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UNCIADOS" sheetId="1" state="visible" r:id="rId2"/>
    <sheet name="EJ_22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2" vbProcedure="false">[1]EJ_2!$A$3:$D$8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22</t>
  </si>
  <si>
    <t xml:space="preserve">En una empresa industrial se mantiene almacenada información sobre la existencia de sus productos, a un </t>
  </si>
  <si>
    <t xml:space="preserve">fecha dada, en un soporte de cinta magnética. El diseño de los registros de entrada es el indicado a </t>
  </si>
  <si>
    <t xml:space="preserve">continuación:</t>
  </si>
  <si>
    <t xml:space="preserve">campos </t>
  </si>
  <si>
    <t xml:space="preserve">A código de artículo</t>
  </si>
  <si>
    <t xml:space="preserve">B Cantidad en existencia</t>
  </si>
  <si>
    <t xml:space="preserve">C Destino final</t>
  </si>
  <si>
    <t xml:space="preserve">Los códigos posibles de destino final son :</t>
  </si>
  <si>
    <t xml:space="preserve">código </t>
  </si>
  <si>
    <t xml:space="preserve">1 Uso industrial</t>
  </si>
  <si>
    <t xml:space="preserve">2 Material para laboratorio</t>
  </si>
  <si>
    <t xml:space="preserve">3 uso doméstico</t>
  </si>
  <si>
    <t xml:space="preserve">4 material para ensayos</t>
  </si>
  <si>
    <t xml:space="preserve">En el archivo existe un registro para cada código de artículo. Los códigos de artículos del archivo están </t>
  </si>
  <si>
    <t xml:space="preserve">comprendidos entre 001 y 999. El campo B (cantidad en existencia) contiene indicada la existencia de cada </t>
  </si>
  <si>
    <t xml:space="preserve">código de artículo:</t>
  </si>
  <si>
    <t xml:space="preserve">Se requiere:</t>
  </si>
  <si>
    <t xml:space="preserve">Imprimir el código de artículo y la cantidad en existencia de cada uno de los artículos comprendidos entre los </t>
  </si>
  <si>
    <t xml:space="preserve">códigos de artículo 100 y 299 y cuyo destino final sea " uso industrial "o bien  "material para ensayos".</t>
  </si>
  <si>
    <t xml:space="preserve">Además calcular e imprimir la cantidad de existencia total de los artículos comprendidos dentro del archivo.</t>
  </si>
  <si>
    <t xml:space="preserve">El proceso termina al detectarse XX en el campo A del último registro grabado del archivo de entrada</t>
  </si>
  <si>
    <t xml:space="preserve">COD. DE</t>
  </si>
  <si>
    <t xml:space="preserve">CANT. EN</t>
  </si>
  <si>
    <t xml:space="preserve">COD.DEST.</t>
  </si>
  <si>
    <t xml:space="preserve">EVOL.DEL</t>
  </si>
  <si>
    <t xml:space="preserve">SALIDA</t>
  </si>
  <si>
    <t xml:space="preserve">ARTICULO</t>
  </si>
  <si>
    <t xml:space="preserve">EXITCIA.</t>
  </si>
  <si>
    <t xml:space="preserve">FINAL</t>
  </si>
  <si>
    <t xml:space="preserve">CONTADOR</t>
  </si>
  <si>
    <t xml:space="preserve">IMPRESIÓN</t>
  </si>
  <si>
    <t xml:space="preserve">RENGLON</t>
  </si>
  <si>
    <t xml:space="preserve">A</t>
  </si>
  <si>
    <t xml:space="preserve">B</t>
  </si>
  <si>
    <t xml:space="preserve">C</t>
  </si>
  <si>
    <t xml:space="preserve">ACUM</t>
  </si>
  <si>
    <t xml:space="preserve">001</t>
  </si>
  <si>
    <t xml:space="preserve">058</t>
  </si>
  <si>
    <t xml:space="preserve">106</t>
  </si>
  <si>
    <t xml:space="preserve">129</t>
  </si>
  <si>
    <t xml:space="preserve">196</t>
  </si>
  <si>
    <t xml:space="preserve">215</t>
  </si>
  <si>
    <t xml:space="preserve">284</t>
  </si>
  <si>
    <t xml:space="preserve">285</t>
  </si>
  <si>
    <t xml:space="preserve">293</t>
  </si>
  <si>
    <t xml:space="preserve">385</t>
  </si>
  <si>
    <t xml:space="preserve">469</t>
  </si>
  <si>
    <t xml:space="preserve">795</t>
  </si>
  <si>
    <t xml:space="preserve">X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b val="true"/>
      <sz val="8"/>
      <color rgb="FF000000"/>
      <name val="Courier New"/>
      <family val="0"/>
    </font>
    <font>
      <b val="true"/>
      <sz val="6"/>
      <color rgb="FF000000"/>
      <name val="Courier New"/>
      <family val="3"/>
    </font>
    <font>
      <sz val="12"/>
      <color rgb="FF000000"/>
      <name val="Courier New"/>
      <family val="0"/>
    </font>
    <font>
      <b val="true"/>
      <sz val="10"/>
      <color rgb="FF000000"/>
      <name val="Courier New"/>
      <family val="0"/>
    </font>
    <font>
      <b val="true"/>
      <sz val="12"/>
      <color rgb="FFFFFF00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4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3" t="s">
        <v>4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9" customFormat="false" ht="12.75" hidden="false" customHeight="false" outlineLevel="0" collapsed="false">
      <c r="A19" s="1" t="s">
        <v>12</v>
      </c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 t="s">
        <v>14</v>
      </c>
    </row>
    <row r="22" customFormat="false" ht="12.75" hidden="false" customHeight="false" outlineLevel="0" collapsed="false">
      <c r="A22" s="1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6" customFormat="false" ht="12.75" hidden="false" customHeight="false" outlineLevel="0" collapsed="false">
      <c r="A26" s="1" t="s">
        <v>19</v>
      </c>
    </row>
    <row r="27" customFormat="false" ht="12.75" hidden="false" customHeight="false" outlineLevel="0" collapsed="false">
      <c r="A27" s="1" t="s">
        <v>20</v>
      </c>
    </row>
    <row r="28" customFormat="false" ht="12.75" hidden="false" customHeight="false" outlineLevel="0" collapsed="false">
      <c r="A28" s="1" t="s">
        <v>21</v>
      </c>
    </row>
    <row r="29" customFormat="false" ht="12.75" hidden="false" customHeight="false" outlineLevel="0" collapsed="false">
      <c r="A29" s="1" t="s">
        <v>22</v>
      </c>
    </row>
    <row r="30" customFormat="false" ht="12.75" hidden="false" customHeight="false" outlineLevel="0" collapsed="false">
      <c r="A30" s="1" t="s">
        <v>23</v>
      </c>
    </row>
    <row r="31" customFormat="false" ht="12.75" hidden="false" customHeight="false" outlineLevel="0" collapsed="false">
      <c r="A31" s="1" t="s">
        <v>24</v>
      </c>
    </row>
    <row r="32" customFormat="false" ht="12.75" hidden="false" customHeight="false" outlineLevel="0" collapsed="false">
      <c r="A32" s="1" t="s">
        <v>25</v>
      </c>
    </row>
  </sheetData>
  <hyperlinks>
    <hyperlink ref="A10" location="EJ_22!A1" display="EJERCICIO 1-22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1" min="1" style="4" width="10.56"/>
    <col collapsed="false" customWidth="true" hidden="false" outlineLevel="0" max="3" min="2" style="4" width="11.85"/>
    <col collapsed="false" customWidth="true" hidden="false" outlineLevel="0" max="4" min="4" style="4" width="7.99"/>
    <col collapsed="false" customWidth="true" hidden="false" outlineLevel="0" max="5" min="5" style="4" width="12.14"/>
    <col collapsed="false" customWidth="true" hidden="false" outlineLevel="0" max="6" min="6" style="4" width="7.14"/>
    <col collapsed="false" customWidth="true" hidden="false" outlineLevel="0" max="7" min="7" style="4" width="8.85"/>
    <col collapsed="false" customWidth="true" hidden="false" outlineLevel="0" max="8" min="8" style="4" width="10.56"/>
    <col collapsed="false" customWidth="false" hidden="false" outlineLevel="0" max="257" min="9" style="4" width="14.85"/>
  </cols>
  <sheetData>
    <row r="1" customFormat="false" ht="15" hidden="false" customHeight="false" outlineLevel="0" collapsed="false">
      <c r="A1" s="5" t="s">
        <v>4</v>
      </c>
    </row>
    <row r="2" customFormat="false" ht="15" hidden="false" customHeight="false" outlineLevel="0" collapsed="false">
      <c r="B2" s="6" t="s">
        <v>26</v>
      </c>
      <c r="C2" s="6" t="s">
        <v>27</v>
      </c>
      <c r="D2" s="7" t="s">
        <v>28</v>
      </c>
      <c r="E2" s="6" t="s">
        <v>29</v>
      </c>
      <c r="F2" s="8" t="s">
        <v>30</v>
      </c>
      <c r="G2" s="8"/>
      <c r="H2" s="8"/>
      <c r="I2" s="9"/>
    </row>
    <row r="3" customFormat="false" ht="15" hidden="false" customHeight="false" outlineLevel="0" collapsed="false">
      <c r="A3" s="10"/>
      <c r="B3" s="11" t="s">
        <v>31</v>
      </c>
      <c r="C3" s="11" t="s">
        <v>32</v>
      </c>
      <c r="D3" s="11" t="s">
        <v>33</v>
      </c>
      <c r="E3" s="11" t="s">
        <v>34</v>
      </c>
      <c r="F3" s="12" t="s">
        <v>35</v>
      </c>
      <c r="G3" s="12"/>
      <c r="H3" s="12"/>
      <c r="I3" s="9"/>
    </row>
    <row r="4" customFormat="false" ht="15" hidden="false" customHeight="false" outlineLevel="0" collapsed="false">
      <c r="A4" s="6" t="s">
        <v>36</v>
      </c>
      <c r="B4" s="6" t="s">
        <v>37</v>
      </c>
      <c r="C4" s="6" t="s">
        <v>38</v>
      </c>
      <c r="D4" s="6" t="s">
        <v>39</v>
      </c>
      <c r="E4" s="6" t="s">
        <v>40</v>
      </c>
      <c r="F4" s="6" t="s">
        <v>37</v>
      </c>
      <c r="G4" s="6" t="s">
        <v>38</v>
      </c>
      <c r="H4" s="6" t="s">
        <v>40</v>
      </c>
      <c r="I4" s="9"/>
    </row>
    <row r="5" customFormat="false" ht="15" hidden="false" customHeight="false" outlineLevel="0" collapsed="false">
      <c r="A5" s="13" t="n">
        <v>1</v>
      </c>
      <c r="B5" s="13"/>
      <c r="C5" s="13"/>
      <c r="D5" s="13"/>
      <c r="E5" s="14"/>
      <c r="F5" s="15"/>
      <c r="G5" s="15"/>
      <c r="H5" s="15"/>
    </row>
    <row r="6" customFormat="false" ht="15" hidden="false" customHeight="false" outlineLevel="0" collapsed="false">
      <c r="A6" s="16" t="n">
        <v>2</v>
      </c>
      <c r="B6" s="17" t="s">
        <v>41</v>
      </c>
      <c r="C6" s="16" t="n">
        <v>200</v>
      </c>
      <c r="D6" s="16" t="n">
        <v>1</v>
      </c>
      <c r="E6" s="18" t="n">
        <f aca="false">IF(B6&lt;&gt;"XX",E5+C6,E5)</f>
        <v>200</v>
      </c>
      <c r="F6" s="19" t="str">
        <f aca="false">IF(B6&lt;&gt;"X",IF(AND(B6&gt;="100",B6&lt;="299"),IF(OR(D6=1,D6=4),B6,""),""),"")</f>
        <v/>
      </c>
      <c r="G6" s="19" t="str">
        <f aca="false">IF(B6&lt;&gt;"X",IF(AND(B6&gt;="100",B6&lt;="299"),IF(OR(D6=1,D6=4),C6,""),""),"")</f>
        <v/>
      </c>
      <c r="H6" s="19" t="str">
        <f aca="false">IF(B6="XX",E6,"")</f>
        <v/>
      </c>
    </row>
    <row r="7" customFormat="false" ht="15" hidden="false" customHeight="false" outlineLevel="0" collapsed="false">
      <c r="A7" s="16" t="n">
        <v>3</v>
      </c>
      <c r="B7" s="17" t="s">
        <v>42</v>
      </c>
      <c r="C7" s="16" t="n">
        <v>50</v>
      </c>
      <c r="D7" s="16" t="n">
        <v>2</v>
      </c>
      <c r="E7" s="18" t="n">
        <f aca="false">IF(B7&lt;&gt;"XX",E6+C7,E6)</f>
        <v>250</v>
      </c>
      <c r="F7" s="19" t="str">
        <f aca="false">IF(B7&lt;&gt;"X",IF(AND(B7&gt;="100",B7&lt;="299"),IF(OR(D7=1,D7=4),B7,""),""),"")</f>
        <v/>
      </c>
      <c r="G7" s="19" t="str">
        <f aca="false">IF(B7&lt;&gt;"X",IF(AND(B7&gt;="100",B7&lt;="299"),IF(OR(D7=1,D7=4),C7,""),""),"")</f>
        <v/>
      </c>
      <c r="H7" s="19" t="str">
        <f aca="false">IF(B7="XX",E7,"")</f>
        <v/>
      </c>
    </row>
    <row r="8" customFormat="false" ht="15" hidden="false" customHeight="false" outlineLevel="0" collapsed="false">
      <c r="A8" s="16" t="n">
        <v>4</v>
      </c>
      <c r="B8" s="17" t="s">
        <v>43</v>
      </c>
      <c r="C8" s="16" t="n">
        <v>150</v>
      </c>
      <c r="D8" s="16" t="n">
        <v>4</v>
      </c>
      <c r="E8" s="18" t="n">
        <f aca="false">IF(B8&lt;&gt;"XX",E7+C8,E7)</f>
        <v>400</v>
      </c>
      <c r="F8" s="19" t="str">
        <f aca="false">IF(B8&lt;&gt;"X",IF(AND(B8&gt;="100",B8&lt;="299"),IF(OR(D8=1,D8=4),B8,""),""),"")</f>
        <v>106</v>
      </c>
      <c r="G8" s="19" t="n">
        <f aca="false">IF(B8&lt;&gt;"X",IF(AND(B8&gt;="100",B8&lt;="299"),IF(OR(D8=1,D8=4),C8,""),""),"")</f>
        <v>150</v>
      </c>
      <c r="H8" s="19" t="str">
        <f aca="false">IF(B8="XX",E8,"")</f>
        <v/>
      </c>
    </row>
    <row r="9" customFormat="false" ht="15" hidden="false" customHeight="false" outlineLevel="0" collapsed="false">
      <c r="A9" s="16" t="n">
        <v>5</v>
      </c>
      <c r="B9" s="17" t="s">
        <v>44</v>
      </c>
      <c r="C9" s="16" t="n">
        <v>60</v>
      </c>
      <c r="D9" s="16" t="n">
        <v>2</v>
      </c>
      <c r="E9" s="18" t="n">
        <f aca="false">IF(B9&lt;&gt;"XX",E8+C9,E8)</f>
        <v>460</v>
      </c>
      <c r="F9" s="19" t="str">
        <f aca="false">IF(B9&lt;&gt;"X",IF(AND(B9&gt;="100",B9&lt;="299"),IF(OR(D9=1,D9=4),B9,""),""),"")</f>
        <v/>
      </c>
      <c r="G9" s="19" t="str">
        <f aca="false">IF(B9&lt;&gt;"X",IF(AND(B9&gt;="100",B9&lt;="299"),IF(OR(D9=1,D9=4),C9,""),""),"")</f>
        <v/>
      </c>
      <c r="H9" s="19" t="str">
        <f aca="false">IF(B9="XX",E9,"")</f>
        <v/>
      </c>
    </row>
    <row r="10" customFormat="false" ht="15" hidden="false" customHeight="false" outlineLevel="0" collapsed="false">
      <c r="A10" s="16" t="n">
        <v>6</v>
      </c>
      <c r="B10" s="17" t="s">
        <v>45</v>
      </c>
      <c r="C10" s="16" t="n">
        <v>100</v>
      </c>
      <c r="D10" s="16" t="n">
        <v>1</v>
      </c>
      <c r="E10" s="18" t="n">
        <f aca="false">IF(B10&lt;&gt;"XX",E9+C10,E9)</f>
        <v>560</v>
      </c>
      <c r="F10" s="19" t="str">
        <f aca="false">IF(B10&lt;&gt;"X",IF(AND(B10&gt;="100",B10&lt;="299"),IF(OR(D10=1,D10=4),B10,""),""),"")</f>
        <v>196</v>
      </c>
      <c r="G10" s="19" t="n">
        <f aca="false">IF(B10&lt;&gt;"X",IF(AND(B10&gt;="100",B10&lt;="299"),IF(OR(D10=1,D10=4),C10,""),""),"")</f>
        <v>100</v>
      </c>
      <c r="H10" s="19" t="str">
        <f aca="false">IF(B10="XX",E10,"")</f>
        <v/>
      </c>
    </row>
    <row r="11" customFormat="false" ht="15" hidden="false" customHeight="false" outlineLevel="0" collapsed="false">
      <c r="A11" s="16" t="n">
        <v>7</v>
      </c>
      <c r="B11" s="17" t="s">
        <v>46</v>
      </c>
      <c r="C11" s="16" t="n">
        <v>120</v>
      </c>
      <c r="D11" s="16" t="n">
        <v>3</v>
      </c>
      <c r="E11" s="18" t="n">
        <f aca="false">IF(B11&lt;&gt;"XX",E10+C11,E10)</f>
        <v>680</v>
      </c>
      <c r="F11" s="19" t="str">
        <f aca="false">IF(B11&lt;&gt;"X",IF(AND(B11&gt;="100",B11&lt;="299"),IF(OR(D11=1,D11=4),B11,""),""),"")</f>
        <v/>
      </c>
      <c r="G11" s="19" t="str">
        <f aca="false">IF(B11&lt;&gt;"X",IF(AND(B11&gt;="100",B11&lt;="299"),IF(OR(D11=1,D11=4),C11,""),""),"")</f>
        <v/>
      </c>
      <c r="H11" s="19" t="str">
        <f aca="false">IF(B11="XX",E11,"")</f>
        <v/>
      </c>
    </row>
    <row r="12" customFormat="false" ht="15" hidden="false" customHeight="false" outlineLevel="0" collapsed="false">
      <c r="A12" s="16" t="n">
        <v>8</v>
      </c>
      <c r="B12" s="17" t="s">
        <v>47</v>
      </c>
      <c r="C12" s="16" t="n">
        <v>40</v>
      </c>
      <c r="D12" s="16" t="n">
        <v>3</v>
      </c>
      <c r="E12" s="18" t="n">
        <f aca="false">IF(B12&lt;&gt;"XX",E11+C12,E11)</f>
        <v>720</v>
      </c>
      <c r="F12" s="19" t="str">
        <f aca="false">IF(B12&lt;&gt;"X",IF(AND(B12&gt;="100",B12&lt;="299"),IF(OR(D12=1,D12=4),B12,""),""),"")</f>
        <v/>
      </c>
      <c r="G12" s="19" t="str">
        <f aca="false">IF(B12&lt;&gt;"X",IF(AND(B12&gt;="100",B12&lt;="299"),IF(OR(D12=1,D12=4),C12,""),""),"")</f>
        <v/>
      </c>
      <c r="H12" s="19" t="str">
        <f aca="false">IF(B12="XX",E12,"")</f>
        <v/>
      </c>
    </row>
    <row r="13" customFormat="false" ht="15" hidden="false" customHeight="false" outlineLevel="0" collapsed="false">
      <c r="A13" s="16" t="n">
        <v>9</v>
      </c>
      <c r="B13" s="17" t="s">
        <v>48</v>
      </c>
      <c r="C13" s="16" t="n">
        <v>20</v>
      </c>
      <c r="D13" s="16" t="n">
        <v>4</v>
      </c>
      <c r="E13" s="18" t="n">
        <f aca="false">IF(B13&lt;&gt;"XX",E12+C13,E12)</f>
        <v>740</v>
      </c>
      <c r="F13" s="19"/>
      <c r="G13" s="19" t="n">
        <f aca="false">IF(B13&lt;&gt;"X",IF(AND(B13&gt;="100",B13&lt;="299"),IF(OR(D13=1,D13=4),C13,""),""),"")</f>
        <v>20</v>
      </c>
      <c r="H13" s="19" t="str">
        <f aca="false">IF(B13="XX",E13,"")</f>
        <v/>
      </c>
    </row>
    <row r="14" customFormat="false" ht="15" hidden="false" customHeight="false" outlineLevel="0" collapsed="false">
      <c r="A14" s="16" t="n">
        <v>10</v>
      </c>
      <c r="B14" s="17" t="s">
        <v>49</v>
      </c>
      <c r="C14" s="16" t="n">
        <v>110</v>
      </c>
      <c r="D14" s="16" t="n">
        <v>1</v>
      </c>
      <c r="E14" s="18" t="n">
        <f aca="false">IF(B14&lt;&gt;"XX",E13+C14,E13)</f>
        <v>850</v>
      </c>
      <c r="F14" s="19" t="str">
        <f aca="false">IF(B14&lt;&gt;"X",IF(AND(B14&gt;="100",B14&lt;="299"),IF(OR(D14=1,D14=4),B14,""),""),"")</f>
        <v>293</v>
      </c>
      <c r="G14" s="19" t="n">
        <f aca="false">IF(B14&lt;&gt;"X",IF(AND(B14&gt;="100",B14&lt;="299"),IF(OR(D14=1,D14=4),C14,""),""),"")</f>
        <v>110</v>
      </c>
      <c r="H14" s="19" t="str">
        <f aca="false">IF(B14="XX",E14,"")</f>
        <v/>
      </c>
    </row>
    <row r="15" customFormat="false" ht="15" hidden="false" customHeight="false" outlineLevel="0" collapsed="false">
      <c r="A15" s="16" t="n">
        <v>11</v>
      </c>
      <c r="B15" s="17" t="s">
        <v>50</v>
      </c>
      <c r="C15" s="16" t="n">
        <v>80</v>
      </c>
      <c r="D15" s="16" t="n">
        <v>2</v>
      </c>
      <c r="E15" s="18" t="n">
        <f aca="false">IF(B15&lt;&gt;"XX",E14+C15,E14)</f>
        <v>930</v>
      </c>
      <c r="F15" s="19" t="str">
        <f aca="false">IF(B15&lt;&gt;"X",IF(AND(B15&gt;="100",B15&lt;="299"),IF(OR(D15=1,D15=4),B15,""),""),"")</f>
        <v/>
      </c>
      <c r="G15" s="19" t="str">
        <f aca="false">IF(B15&lt;&gt;"X",IF(AND(B15&gt;="100",B15&lt;="299"),IF(OR(D15=1,D15=4),C15,""),""),"")</f>
        <v/>
      </c>
      <c r="H15" s="19" t="str">
        <f aca="false">IF(B15="XX",E15,"")</f>
        <v/>
      </c>
    </row>
    <row r="16" customFormat="false" ht="15" hidden="false" customHeight="false" outlineLevel="0" collapsed="false">
      <c r="A16" s="16" t="n">
        <v>12</v>
      </c>
      <c r="B16" s="17" t="s">
        <v>51</v>
      </c>
      <c r="C16" s="16" t="n">
        <v>90</v>
      </c>
      <c r="D16" s="16" t="n">
        <v>1</v>
      </c>
      <c r="E16" s="18" t="n">
        <f aca="false">IF(B16&lt;&gt;"XX",E15+C16,E15)</f>
        <v>1020</v>
      </c>
      <c r="F16" s="19" t="str">
        <f aca="false">IF(B16&lt;&gt;"X",IF(AND(B16&gt;="100",B16&lt;="299"),IF(OR(D16=1,D16=4),B16,""),""),"")</f>
        <v/>
      </c>
      <c r="G16" s="19" t="str">
        <f aca="false">IF(B16&lt;&gt;"X",IF(AND(B16&gt;="100",B16&lt;="299"),IF(OR(D16=1,D16=4),C16,""),""),"")</f>
        <v/>
      </c>
      <c r="H16" s="19" t="str">
        <f aca="false">IF(B16="XX",E16,"")</f>
        <v/>
      </c>
    </row>
    <row r="17" customFormat="false" ht="15" hidden="false" customHeight="false" outlineLevel="0" collapsed="false">
      <c r="A17" s="16" t="n">
        <v>13</v>
      </c>
      <c r="B17" s="17" t="s">
        <v>52</v>
      </c>
      <c r="C17" s="16" t="n">
        <v>10</v>
      </c>
      <c r="D17" s="16" t="n">
        <v>2</v>
      </c>
      <c r="E17" s="18" t="n">
        <f aca="false">IF(B17&lt;&gt;"XX",E16+C17,E16)</f>
        <v>1030</v>
      </c>
      <c r="F17" s="19" t="str">
        <f aca="false">IF(B17&lt;&gt;"X",IF(AND(B17&gt;="100",B17&lt;="299"),IF(OR(D17=1,D17=4),B17,""),""),"")</f>
        <v/>
      </c>
      <c r="G17" s="19" t="str">
        <f aca="false">IF(B17&lt;&gt;"X",IF(AND(B17&gt;="100",B17&lt;="299"),IF(OR(D17=1,D17=4),C17,""),""),"")</f>
        <v/>
      </c>
      <c r="H17" s="19" t="str">
        <f aca="false">IF(B17="XX",E17,"")</f>
        <v/>
      </c>
    </row>
    <row r="18" customFormat="false" ht="15" hidden="false" customHeight="false" outlineLevel="0" collapsed="false">
      <c r="A18" s="16" t="n">
        <v>14</v>
      </c>
      <c r="B18" s="17" t="s">
        <v>53</v>
      </c>
      <c r="E18" s="18" t="n">
        <f aca="false">IF(B18&lt;&gt;"XX",E17+C18,E17)</f>
        <v>1030</v>
      </c>
      <c r="F18" s="19" t="str">
        <f aca="false">IF(B18&lt;&gt;"X",IF(AND(B18&gt;="100",B18&lt;="299"),IF(OR(D18=1,D18=4),B18,""),""),"")</f>
        <v/>
      </c>
      <c r="G18" s="19" t="str">
        <f aca="false">IF(B18&lt;&gt;"X",IF(AND(B18&gt;="100",B18&lt;="299"),IF(OR(D18=1,D18=4),C18,""),""),"")</f>
        <v/>
      </c>
      <c r="H18" s="19" t="n">
        <f aca="false">IF(B18="XX",E18,"")</f>
        <v>1030</v>
      </c>
    </row>
  </sheetData>
  <mergeCells count="2">
    <mergeCell ref="F2:H2"/>
    <mergeCell ref="F3:H3"/>
  </mergeCells>
  <hyperlinks>
    <hyperlink ref="A1" location="ENUNCIADOS!A1" display="EJERCICIO 1-22"/>
  </hyperlinks>
  <printOptions headings="false" gridLines="false" gridLinesSet="true" horizontalCentered="true" verticalCentered="false"/>
  <pageMargins left="0.78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0:21:44Z</dcterms:created>
  <dc:creator>Marcelo Claudio Perissé</dc:creator>
  <dc:description/>
  <dc:language>en-US</dc:language>
  <cp:lastModifiedBy>Marcelo Claudio Perissé</cp:lastModifiedBy>
  <cp:revision>0</cp:revision>
  <dc:subject/>
  <dc:title/>
</cp:coreProperties>
</file>