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8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8</t>
  </si>
  <si>
    <t xml:space="preserve">En una institución de sanidad, por razones de emergencia, se reclutó una cantidad numerosa de  personas a </t>
  </si>
  <si>
    <t xml:space="preserve">las que se le solicitó se ofrecieran como dadores de sangre. Todos debieron inscribirse y a medida que lo </t>
  </si>
  <si>
    <t xml:space="preserve">hacían, personal administrativo de la institución registraba sus datos personales(entre ellos número de </t>
  </si>
  <si>
    <t xml:space="preserve">documento de identidad y edad) en tarjetas perforadas.</t>
  </si>
  <si>
    <t xml:space="preserve">En razón de la cantidad masiva de los presentantes, la institución resolvió dividir su atención en etapas, y </t>
  </si>
  <si>
    <t xml:space="preserve">para ello decidió seleccionar para una primera atención aquellos comprendidos entre 18 y 25 años ). </t>
  </si>
  <si>
    <t xml:space="preserve">También deberá imprimirse la cantidad de personas comprendidas en esta primera selección.</t>
  </si>
  <si>
    <t xml:space="preserve">IMPRESION</t>
  </si>
  <si>
    <t xml:space="preserve">IDEN</t>
  </si>
  <si>
    <t xml:space="preserve">EDAD</t>
  </si>
  <si>
    <t xml:space="preserve">CO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12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2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8" activeCellId="0" sqref="A18:IV38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</sheetData>
  <hyperlinks>
    <hyperlink ref="A9" location="EJ_18!A1" display="EJERCICIO 1-18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0.41"/>
    <col collapsed="false" customWidth="true" hidden="false" outlineLevel="0" max="3" min="2" style="4" width="8.85"/>
    <col collapsed="false" customWidth="true" hidden="false" outlineLevel="0" max="4" min="4" style="4" width="12.28"/>
    <col collapsed="false" customWidth="true" hidden="false" outlineLevel="0" max="6" min="5" style="4" width="8.85"/>
    <col collapsed="false" customWidth="false" hidden="false" outlineLevel="0" max="257" min="7" style="4" width="14.85"/>
  </cols>
  <sheetData>
    <row r="1" customFormat="false" ht="15" hidden="false" customHeight="false" outlineLevel="0" collapsed="false">
      <c r="A1" s="5" t="s">
        <v>4</v>
      </c>
    </row>
    <row r="2" customFormat="false" ht="15" hidden="false" customHeight="false" outlineLevel="0" collapsed="false">
      <c r="D2" s="6"/>
      <c r="E2" s="7" t="s">
        <v>12</v>
      </c>
      <c r="F2" s="7"/>
      <c r="G2" s="8"/>
    </row>
    <row r="3" customFormat="false" ht="15" hidden="false" customHeight="false" outlineLevel="0" collapsed="false">
      <c r="A3" s="6" t="s">
        <v>13</v>
      </c>
      <c r="B3" s="6" t="s">
        <v>14</v>
      </c>
      <c r="C3" s="6" t="s">
        <v>15</v>
      </c>
      <c r="D3" s="6" t="s">
        <v>13</v>
      </c>
      <c r="E3" s="6" t="s">
        <v>14</v>
      </c>
      <c r="F3" s="6" t="s">
        <v>15</v>
      </c>
      <c r="G3" s="8"/>
    </row>
    <row r="4" customFormat="false" ht="15" hidden="false" customHeight="false" outlineLevel="0" collapsed="false">
      <c r="A4" s="9"/>
      <c r="B4" s="9"/>
      <c r="C4" s="10" t="n">
        <v>0</v>
      </c>
      <c r="D4" s="11"/>
      <c r="E4" s="11"/>
      <c r="F4" s="11"/>
    </row>
    <row r="5" customFormat="false" ht="15" hidden="false" customHeight="false" outlineLevel="0" collapsed="false">
      <c r="A5" s="12" t="n">
        <v>2.16</v>
      </c>
      <c r="B5" s="12" t="n">
        <v>15</v>
      </c>
      <c r="C5" s="13" t="n">
        <f aca="false">IF(B5&gt;17,IF(B5&lt;26,C4+1,C4),C4)</f>
        <v>0</v>
      </c>
      <c r="D5" s="14" t="str">
        <f aca="false">IF(B5&gt;17,IF(B5&lt;26,A5,""),"")</f>
        <v/>
      </c>
      <c r="E5" s="15"/>
      <c r="F5" s="14" t="str">
        <f aca="false">IF(B5&gt;17,IF(B5&gt;25,C5,""),"")</f>
        <v/>
      </c>
    </row>
    <row r="6" customFormat="false" ht="15" hidden="false" customHeight="false" outlineLevel="0" collapsed="false">
      <c r="A6" s="12" t="n">
        <v>1.918</v>
      </c>
      <c r="B6" s="12" t="n">
        <v>15</v>
      </c>
      <c r="C6" s="13" t="n">
        <f aca="false">IF(B6&gt;17,IF(B6&lt;26,C5+1,C5),C5)</f>
        <v>0</v>
      </c>
      <c r="D6" s="14" t="str">
        <f aca="false">IF(B6&gt;17,IF(B6&lt;26,A6,""),"")</f>
        <v/>
      </c>
      <c r="E6" s="15"/>
      <c r="F6" s="14" t="str">
        <f aca="false">IF(B6&gt;17,IF(B6&gt;25,C6,""),"")</f>
        <v/>
      </c>
    </row>
    <row r="7" customFormat="false" ht="15" hidden="false" customHeight="false" outlineLevel="0" collapsed="false">
      <c r="A7" s="12" t="n">
        <v>3.609</v>
      </c>
      <c r="B7" s="12" t="n">
        <v>16</v>
      </c>
      <c r="C7" s="13" t="n">
        <f aca="false">IF(B7&gt;17,IF(B7&lt;26,C6+1,C6),C6)</f>
        <v>0</v>
      </c>
      <c r="D7" s="14" t="str">
        <f aca="false">IF(B7&gt;17,IF(B7&lt;26,A7,""),"")</f>
        <v/>
      </c>
      <c r="E7" s="15"/>
      <c r="F7" s="14" t="str">
        <f aca="false">IF(B7&gt;17,IF(B7&gt;25,C7,""),"")</f>
        <v/>
      </c>
    </row>
    <row r="8" customFormat="false" ht="15" hidden="false" customHeight="false" outlineLevel="0" collapsed="false">
      <c r="A8" s="12" t="n">
        <v>0.028</v>
      </c>
      <c r="B8" s="12" t="n">
        <v>16</v>
      </c>
      <c r="C8" s="13" t="n">
        <f aca="false">IF(B8&gt;17,IF(B8&lt;26,C7+1,C7),C7)</f>
        <v>0</v>
      </c>
      <c r="D8" s="14" t="str">
        <f aca="false">IF(B8&gt;17,IF(B8&lt;26,A8,""),"")</f>
        <v/>
      </c>
      <c r="E8" s="15"/>
      <c r="F8" s="14" t="str">
        <f aca="false">IF(B8&gt;17,IF(B8&gt;25,C8,""),"")</f>
        <v/>
      </c>
    </row>
    <row r="9" customFormat="false" ht="15" hidden="false" customHeight="false" outlineLevel="0" collapsed="false">
      <c r="A9" s="12" t="n">
        <v>3.562</v>
      </c>
      <c r="B9" s="12" t="n">
        <v>16</v>
      </c>
      <c r="C9" s="13" t="n">
        <f aca="false">IF(B9&gt;17,IF(B9&lt;26,C8+1,C8),C8)</f>
        <v>0</v>
      </c>
      <c r="D9" s="14" t="str">
        <f aca="false">IF(B9&gt;17,IF(B9&lt;26,A9,""),"")</f>
        <v/>
      </c>
      <c r="E9" s="15"/>
      <c r="F9" s="14" t="str">
        <f aca="false">IF(B9&gt;17,IF(B9&gt;25,C9,""),"")</f>
        <v/>
      </c>
    </row>
    <row r="10" customFormat="false" ht="15" hidden="false" customHeight="false" outlineLevel="0" collapsed="false">
      <c r="A10" s="12" t="n">
        <v>6.907</v>
      </c>
      <c r="B10" s="12" t="n">
        <v>17</v>
      </c>
      <c r="C10" s="13" t="n">
        <f aca="false">IF(B10&gt;17,IF(B10&lt;26,C9+1,C9),C9)</f>
        <v>0</v>
      </c>
      <c r="D10" s="14" t="str">
        <f aca="false">IF(B10&gt;17,IF(B10&lt;26,A10,""),"")</f>
        <v/>
      </c>
      <c r="E10" s="15"/>
      <c r="F10" s="14" t="str">
        <f aca="false">IF(B10&gt;17,IF(B10&gt;25,C10,""),"")</f>
        <v/>
      </c>
    </row>
    <row r="11" customFormat="false" ht="15" hidden="false" customHeight="false" outlineLevel="0" collapsed="false">
      <c r="A11" s="12" t="n">
        <v>1.214</v>
      </c>
      <c r="B11" s="12" t="n">
        <v>18</v>
      </c>
      <c r="C11" s="13" t="n">
        <f aca="false">IF(B11&gt;17,IF(B11&lt;26,C10+1,C10),C10)</f>
        <v>1</v>
      </c>
      <c r="D11" s="14" t="n">
        <f aca="false">IF(B11&gt;17,IF(B11&lt;26,A11,""),"")</f>
        <v>1.214</v>
      </c>
      <c r="E11" s="14" t="n">
        <f aca="false">IF(B11&gt;17,IF(B11&lt;26,B11,""),"")</f>
        <v>18</v>
      </c>
      <c r="F11" s="14" t="str">
        <f aca="false">IF(B11&gt;17,IF(B11&gt;25,C11,""),"")</f>
        <v/>
      </c>
    </row>
    <row r="12" customFormat="false" ht="15" hidden="false" customHeight="false" outlineLevel="0" collapsed="false">
      <c r="A12" s="12" t="n">
        <v>1.292</v>
      </c>
      <c r="B12" s="12" t="n">
        <v>18</v>
      </c>
      <c r="C12" s="13" t="n">
        <f aca="false">IF(B12&gt;17,IF(B12&lt;26,C11+1,C11),C11)</f>
        <v>2</v>
      </c>
      <c r="D12" s="14" t="n">
        <f aca="false">IF(B12&gt;17,IF(B12&lt;26,A12,""),"")</f>
        <v>1.292</v>
      </c>
      <c r="E12" s="14" t="n">
        <f aca="false">IF(B12&gt;17,IF(B12&lt;26,B12,""),"")</f>
        <v>18</v>
      </c>
      <c r="F12" s="14" t="str">
        <f aca="false">IF(B12&gt;17,IF(B12&gt;25,C12,""),"")</f>
        <v/>
      </c>
    </row>
    <row r="13" customFormat="false" ht="15" hidden="false" customHeight="false" outlineLevel="0" collapsed="false">
      <c r="A13" s="12" t="n">
        <v>1.318</v>
      </c>
      <c r="B13" s="12" t="n">
        <v>18</v>
      </c>
      <c r="C13" s="13" t="n">
        <f aca="false">IF(B13&gt;17,IF(B13&lt;26,C12+1,C12),C12)</f>
        <v>3</v>
      </c>
      <c r="D13" s="14" t="n">
        <f aca="false">IF(B13&gt;17,IF(B13&lt;26,A13,""),"")</f>
        <v>1.318</v>
      </c>
      <c r="E13" s="14" t="n">
        <f aca="false">IF(B13&gt;17,IF(B13&lt;26,B13,""),"")</f>
        <v>18</v>
      </c>
      <c r="F13" s="14"/>
    </row>
    <row r="14" customFormat="false" ht="15" hidden="false" customHeight="false" outlineLevel="0" collapsed="false">
      <c r="A14" s="12" t="n">
        <v>1.56</v>
      </c>
      <c r="B14" s="12" t="n">
        <v>20</v>
      </c>
      <c r="C14" s="13" t="n">
        <f aca="false">IF(B14&gt;17,IF(B14&lt;26,C13+1,C13),C13)</f>
        <v>4</v>
      </c>
      <c r="D14" s="14" t="n">
        <f aca="false">IF(B14&gt;17,IF(B14&lt;26,A14,""),"")</f>
        <v>1.56</v>
      </c>
      <c r="E14" s="14" t="n">
        <f aca="false">IF(B14&gt;17,IF(B14&lt;26,B14,""),"")</f>
        <v>20</v>
      </c>
      <c r="F14" s="14" t="str">
        <f aca="false">IF(B14&gt;17,IF(B14&gt;25,C14,""),"")</f>
        <v/>
      </c>
    </row>
    <row r="15" customFormat="false" ht="15" hidden="false" customHeight="false" outlineLevel="0" collapsed="false">
      <c r="A15" s="12" t="n">
        <v>1.619</v>
      </c>
      <c r="B15" s="12" t="n">
        <v>21</v>
      </c>
      <c r="C15" s="13" t="n">
        <f aca="false">IF(B15&gt;17,IF(B15&lt;26,C14+1,C14),C14)</f>
        <v>5</v>
      </c>
      <c r="D15" s="14" t="n">
        <f aca="false">IF(B15&gt;17,IF(B15&lt;26,A15,""),"")</f>
        <v>1.619</v>
      </c>
      <c r="E15" s="14" t="n">
        <f aca="false">IF(B15&gt;17,IF(B15&lt;26,B15,""),"")</f>
        <v>21</v>
      </c>
      <c r="F15" s="14" t="str">
        <f aca="false">IF(B15&gt;17,IF(B15&gt;25,C15,""),"")</f>
        <v/>
      </c>
    </row>
    <row r="16" customFormat="false" ht="15" hidden="false" customHeight="false" outlineLevel="0" collapsed="false">
      <c r="A16" s="12" t="n">
        <v>1.914</v>
      </c>
      <c r="B16" s="12" t="n">
        <v>22</v>
      </c>
      <c r="C16" s="13" t="n">
        <f aca="false">IF(B16&gt;17,IF(B16&lt;26,C15+1,C15),C15)</f>
        <v>6</v>
      </c>
      <c r="D16" s="14" t="n">
        <f aca="false">IF(B16&gt;17,IF(B16&lt;26,A16,""),"")</f>
        <v>1.914</v>
      </c>
      <c r="E16" s="14" t="n">
        <f aca="false">IF(B16&gt;17,IF(B16&lt;26,B16,""),"")</f>
        <v>22</v>
      </c>
      <c r="F16" s="14" t="str">
        <f aca="false">IF(B16&gt;17,IF(B16&gt;25,C16,""),"")</f>
        <v/>
      </c>
    </row>
    <row r="17" customFormat="false" ht="15" hidden="false" customHeight="false" outlineLevel="0" collapsed="false">
      <c r="A17" s="12" t="n">
        <v>1.919</v>
      </c>
      <c r="B17" s="12" t="n">
        <v>22</v>
      </c>
      <c r="C17" s="13" t="n">
        <f aca="false">IF(B17&gt;17,IF(B17&lt;26,C16+1,C16),C16)</f>
        <v>7</v>
      </c>
      <c r="D17" s="14" t="n">
        <f aca="false">IF(B17&gt;17,IF(B17&lt;26,A17,""),"")</f>
        <v>1.919</v>
      </c>
      <c r="E17" s="14" t="n">
        <f aca="false">IF(B17&gt;17,IF(B17&lt;26,B17,""),"")</f>
        <v>22</v>
      </c>
      <c r="F17" s="14" t="str">
        <f aca="false">IF(B17&gt;17,IF(B17&gt;25,C17,""),"")</f>
        <v/>
      </c>
    </row>
    <row r="18" customFormat="false" ht="15" hidden="false" customHeight="false" outlineLevel="0" collapsed="false">
      <c r="A18" s="12" t="n">
        <v>2.02</v>
      </c>
      <c r="B18" s="12" t="n">
        <v>23</v>
      </c>
      <c r="C18" s="13" t="n">
        <f aca="false">IF(B18&gt;17,IF(B18&lt;26,C17+1,C17),C17)</f>
        <v>8</v>
      </c>
      <c r="D18" s="14" t="n">
        <f aca="false">IF(B18&gt;17,IF(B18&lt;26,A18,""),"")</f>
        <v>2.02</v>
      </c>
      <c r="E18" s="14" t="n">
        <f aca="false">IF(B18&gt;17,IF(B18&lt;26,B18,""),"")</f>
        <v>23</v>
      </c>
      <c r="F18" s="14" t="str">
        <f aca="false">IF(B18&gt;17,IF(B18&gt;25,C18,""),"")</f>
        <v/>
      </c>
    </row>
    <row r="19" customFormat="false" ht="15" hidden="false" customHeight="false" outlineLevel="0" collapsed="false">
      <c r="A19" s="12" t="n">
        <v>2.819</v>
      </c>
      <c r="B19" s="12" t="n">
        <v>25</v>
      </c>
      <c r="C19" s="13" t="n">
        <f aca="false">IF(B19&gt;17,IF(B19&lt;26,C18+1,C18),C18)</f>
        <v>9</v>
      </c>
      <c r="D19" s="14" t="n">
        <f aca="false">IF(B19&gt;17,IF(B19&lt;26,A19,""),"")</f>
        <v>2.819</v>
      </c>
      <c r="E19" s="14" t="n">
        <f aca="false">IF(B19&gt;17,IF(B19&lt;26,B19,""),"")</f>
        <v>25</v>
      </c>
      <c r="F19" s="14" t="str">
        <f aca="false">IF(B19&gt;17,IF(B19&gt;25,C19,""),"")</f>
        <v/>
      </c>
    </row>
    <row r="20" customFormat="false" ht="15" hidden="false" customHeight="false" outlineLevel="0" collapsed="false">
      <c r="A20" s="12" t="n">
        <v>2.891</v>
      </c>
      <c r="B20" s="12" t="n">
        <v>25</v>
      </c>
      <c r="C20" s="13" t="n">
        <f aca="false">IF(B20&gt;17,IF(B20&lt;26,C19+1,C19),C19)</f>
        <v>10</v>
      </c>
      <c r="D20" s="14" t="n">
        <f aca="false">IF(B20&gt;17,IF(B20&lt;26,A20,""),"")</f>
        <v>2.891</v>
      </c>
      <c r="E20" s="14" t="n">
        <f aca="false">IF(B20&gt;17,IF(B20&lt;26,B20,""),"")</f>
        <v>25</v>
      </c>
      <c r="F20" s="14" t="str">
        <f aca="false">IF(B20&gt;17,IF(B20&gt;25,C20,""),"")</f>
        <v/>
      </c>
    </row>
    <row r="21" customFormat="false" ht="15" hidden="false" customHeight="false" outlineLevel="0" collapsed="false">
      <c r="A21" s="12" t="n">
        <v>3.019</v>
      </c>
      <c r="B21" s="12" t="n">
        <v>26</v>
      </c>
      <c r="C21" s="13" t="n">
        <f aca="false">IF(B21&gt;17,IF(B21&lt;26,C20+1,C20),C20)</f>
        <v>10</v>
      </c>
      <c r="D21" s="14" t="str">
        <f aca="false">IF(B21&gt;17,IF(B21&lt;26,A21,""),"")</f>
        <v/>
      </c>
      <c r="E21" s="15"/>
      <c r="F21" s="14" t="n">
        <f aca="false">IF(B21&gt;17,IF(B21&gt;25,C21,""),"")</f>
        <v>10</v>
      </c>
    </row>
    <row r="22" customFormat="false" ht="15" hidden="false" customHeight="false" outlineLevel="0" collapsed="false">
      <c r="A22" s="12" t="n">
        <v>4.068</v>
      </c>
      <c r="B22" s="12" t="n">
        <v>30</v>
      </c>
      <c r="C22" s="13" t="n">
        <f aca="false">IF(B22&gt;17,IF(B22&lt;26,C21+1,C21),C21)</f>
        <v>10</v>
      </c>
      <c r="D22" s="14" t="str">
        <f aca="false">IF(B22&gt;17,IF(B22&lt;26,A22,""),"")</f>
        <v/>
      </c>
      <c r="E22" s="15"/>
      <c r="F22" s="14" t="n">
        <f aca="false">IF(B22&gt;17,IF(B22&gt;25,C22,""),"")</f>
        <v>10</v>
      </c>
    </row>
  </sheetData>
  <hyperlinks>
    <hyperlink ref="A1" location="ENUNCIADOS!A1" display="EJERCICIO 1-18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15:57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