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4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4 </t>
  </si>
  <si>
    <t xml:space="preserve">En un curso de alumnos de la Facultad se desean formar paneles, o sea grupos de alumnos, a efectos de que </t>
  </si>
  <si>
    <t xml:space="preserve">efectúen trabajos específicamente asignados a cada grupo.</t>
  </si>
  <si>
    <t xml:space="preserve">Para definir la formación de los grupos se decidió elaborar un programa de computación que seleccionará a </t>
  </si>
  <si>
    <t xml:space="preserve">los integrante según el criterio que se indica a continuación:</t>
  </si>
  <si>
    <t xml:space="preserve">1 Dado que cada alumno es identificado a través de un número de matrícula, el programa respectivo </t>
  </si>
  <si>
    <t xml:space="preserve">comenzará leyendo el último dígito de dichos números.</t>
  </si>
  <si>
    <t xml:space="preserve">2 Para ello, los números de matrícula de los alumnos en cuestión, se encuentran grabados en registros de un </t>
  </si>
  <si>
    <t xml:space="preserve">disquete, en el campo denominado MATR.</t>
  </si>
  <si>
    <t xml:space="preserve">3 El programa deberá sumar esos números ( tomando solamente el  ultimo dígito ) en el orden en que están </t>
  </si>
  <si>
    <t xml:space="preserve">grabados, hasta que la suma acumulada alcance un valor igual o mayor de 30. O sea que cada grupo o panel </t>
  </si>
  <si>
    <t xml:space="preserve">estará formado por una cantidad variable de alumnos, que se definirá en función de la acumulación que </t>
  </si>
  <si>
    <t xml:space="preserve">produzca la suma del último dígito de su número de matrícula, como ya se explicó.</t>
  </si>
  <si>
    <t xml:space="preserve">4 el programa deberá determinar e imprimir la cantidad de alumnos que compone cada grupo y la cantidad </t>
  </si>
  <si>
    <t xml:space="preserve">de grupos formados.</t>
  </si>
  <si>
    <t xml:space="preserve">5 la cantidad total de alumnos del curso es de 40.</t>
  </si>
  <si>
    <t xml:space="preserve">EJERCICIO 1-24</t>
  </si>
  <si>
    <t xml:space="preserve">ORDEN</t>
  </si>
  <si>
    <t xml:space="preserve">CAMPO</t>
  </si>
  <si>
    <t xml:space="preserve">    EVOLUCION DE LOS CONTADORES</t>
  </si>
  <si>
    <t xml:space="preserve">    SALIDA</t>
  </si>
  <si>
    <t xml:space="preserve">SECCIAL</t>
  </si>
  <si>
    <t xml:space="preserve">MATRI</t>
  </si>
  <si>
    <t xml:space="preserve">       Y ACUMULADORES</t>
  </si>
  <si>
    <t xml:space="preserve">  IMPRESION</t>
  </si>
  <si>
    <t xml:space="preserve">RENGLON</t>
  </si>
  <si>
    <t xml:space="preserve">DE LECTRA</t>
  </si>
  <si>
    <t xml:space="preserve">ULT.DIGTO</t>
  </si>
  <si>
    <t xml:space="preserve">CONT-1</t>
  </si>
  <si>
    <t xml:space="preserve">CONT-2</t>
  </si>
  <si>
    <t xml:space="preserve">CONT-3</t>
  </si>
  <si>
    <t xml:space="preserve">AC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7" activeCellId="0" sqref="A27:IV20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</sheetData>
  <hyperlinks>
    <hyperlink ref="A10" location="EJ_24!A1" display="EJERCICIO 1-24 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56"/>
    <col collapsed="false" customWidth="true" hidden="false" outlineLevel="0" max="3" min="2" style="4" width="13.14"/>
    <col collapsed="false" customWidth="true" hidden="false" outlineLevel="0" max="6" min="4" style="4" width="9.28"/>
    <col collapsed="false" customWidth="true" hidden="false" outlineLevel="0" max="7" min="7" style="4" width="7.42"/>
    <col collapsed="false" customWidth="true" hidden="false" outlineLevel="0" max="9" min="8" style="4" width="9.28"/>
    <col collapsed="false" customWidth="false" hidden="false" outlineLevel="0" max="257" min="10" style="4" width="14.85"/>
  </cols>
  <sheetData>
    <row r="1" customFormat="false" ht="15" hidden="false" customHeight="false" outlineLevel="0" collapsed="false">
      <c r="A1" s="5" t="s">
        <v>20</v>
      </c>
    </row>
    <row r="2" customFormat="false" ht="15" hidden="false" customHeight="false" outlineLevel="0" collapsed="false">
      <c r="A2" s="6"/>
      <c r="B2" s="6" t="s">
        <v>21</v>
      </c>
      <c r="C2" s="6" t="s">
        <v>22</v>
      </c>
      <c r="D2" s="6" t="s">
        <v>23</v>
      </c>
      <c r="E2" s="6"/>
      <c r="F2" s="6"/>
      <c r="G2" s="6"/>
      <c r="H2" s="6" t="s">
        <v>24</v>
      </c>
      <c r="I2" s="6"/>
      <c r="J2" s="7"/>
    </row>
    <row r="3" customFormat="false" ht="15" hidden="false" customHeight="false" outlineLevel="0" collapsed="false">
      <c r="A3" s="8"/>
      <c r="B3" s="8" t="s">
        <v>25</v>
      </c>
      <c r="C3" s="8" t="s">
        <v>26</v>
      </c>
      <c r="D3" s="8" t="s">
        <v>27</v>
      </c>
      <c r="E3" s="8"/>
      <c r="F3" s="8"/>
      <c r="G3" s="8"/>
      <c r="H3" s="8" t="s">
        <v>28</v>
      </c>
      <c r="I3" s="8"/>
      <c r="J3" s="7"/>
    </row>
    <row r="4" customFormat="false" ht="15" hidden="false" customHeight="false" outlineLevel="0" collapsed="false">
      <c r="A4" s="8" t="s">
        <v>29</v>
      </c>
      <c r="B4" s="8" t="s">
        <v>30</v>
      </c>
      <c r="C4" s="8" t="s">
        <v>31</v>
      </c>
      <c r="D4" s="6" t="s">
        <v>32</v>
      </c>
      <c r="E4" s="6" t="s">
        <v>33</v>
      </c>
      <c r="F4" s="6" t="s">
        <v>34</v>
      </c>
      <c r="G4" s="6" t="s">
        <v>35</v>
      </c>
      <c r="H4" s="9" t="s">
        <v>33</v>
      </c>
      <c r="I4" s="10" t="s">
        <v>34</v>
      </c>
      <c r="J4" s="7"/>
    </row>
    <row r="5" customFormat="false" ht="15" hidden="false" customHeight="false" outlineLevel="0" collapsed="false">
      <c r="A5" s="11" t="n">
        <v>1</v>
      </c>
      <c r="B5" s="11"/>
      <c r="C5" s="11"/>
      <c r="D5" s="12" t="n">
        <v>0</v>
      </c>
      <c r="E5" s="12" t="n">
        <v>0</v>
      </c>
      <c r="F5" s="12" t="n">
        <v>0</v>
      </c>
      <c r="G5" s="12" t="n">
        <v>0</v>
      </c>
      <c r="H5" s="13"/>
      <c r="I5" s="14"/>
    </row>
    <row r="6" customFormat="false" ht="15" hidden="false" customHeight="false" outlineLevel="0" collapsed="false">
      <c r="A6" s="15" t="n">
        <f aca="false">(A5+1)</f>
        <v>2</v>
      </c>
      <c r="B6" s="15" t="n">
        <f aca="false">(B5+1)</f>
        <v>1</v>
      </c>
      <c r="C6" s="15" t="n">
        <v>3</v>
      </c>
      <c r="D6" s="16" t="n">
        <f aca="false">(D5+1)</f>
        <v>1</v>
      </c>
      <c r="E6" s="16" t="n">
        <f aca="false">IF(G5&gt;=30,(E5*0)+1,E5+1)</f>
        <v>1</v>
      </c>
      <c r="F6" s="16" t="n">
        <f aca="false">IF(G6&gt;=30,F5+1,F5)</f>
        <v>0</v>
      </c>
      <c r="G6" s="16" t="n">
        <f aca="false">IF(G5&gt;=30,0+C6,G5+C6)</f>
        <v>3</v>
      </c>
      <c r="H6" s="17" t="str">
        <f aca="false">IF(OR(G6&gt;=30,D6&gt;=40),E6,"")</f>
        <v/>
      </c>
      <c r="I6" s="17" t="str">
        <f aca="false">IF(D6&gt;=40,F6+1,"")</f>
        <v/>
      </c>
    </row>
    <row r="7" customFormat="false" ht="15" hidden="false" customHeight="false" outlineLevel="0" collapsed="false">
      <c r="A7" s="15" t="n">
        <f aca="false">(A6+1)</f>
        <v>3</v>
      </c>
      <c r="B7" s="15" t="n">
        <f aca="false">(B6+1)</f>
        <v>2</v>
      </c>
      <c r="C7" s="15" t="n">
        <v>6</v>
      </c>
      <c r="D7" s="16" t="n">
        <f aca="false">(D6+1)</f>
        <v>2</v>
      </c>
      <c r="E7" s="16" t="n">
        <f aca="false">IF(G6&gt;=30,(E6*0)+1,E6+1)</f>
        <v>2</v>
      </c>
      <c r="F7" s="16" t="n">
        <f aca="false">IF(G7&gt;=30,F6+1,F6)</f>
        <v>0</v>
      </c>
      <c r="G7" s="16" t="n">
        <f aca="false">IF(G6&gt;=30,0+C7,G6+C7)</f>
        <v>9</v>
      </c>
      <c r="H7" s="17" t="str">
        <f aca="false">IF(OR(G7&gt;=30,D7&gt;=40),E7,"")</f>
        <v/>
      </c>
      <c r="I7" s="17" t="str">
        <f aca="false">IF(D7&gt;=40,F7+1,"")</f>
        <v/>
      </c>
    </row>
    <row r="8" customFormat="false" ht="15" hidden="false" customHeight="false" outlineLevel="0" collapsed="false">
      <c r="A8" s="15" t="n">
        <f aca="false">(A7+1)</f>
        <v>4</v>
      </c>
      <c r="B8" s="15" t="n">
        <f aca="false">(B7+1)</f>
        <v>3</v>
      </c>
      <c r="C8" s="15" t="n">
        <v>5</v>
      </c>
      <c r="D8" s="16" t="n">
        <f aca="false">(D7+1)</f>
        <v>3</v>
      </c>
      <c r="E8" s="16" t="n">
        <f aca="false">IF(G7&gt;=30,(E7*0)+1,E7+1)</f>
        <v>3</v>
      </c>
      <c r="F8" s="16" t="n">
        <f aca="false">IF(G8&gt;=30,F7+1,F7)</f>
        <v>0</v>
      </c>
      <c r="G8" s="16" t="n">
        <f aca="false">IF(G7&gt;=30,0+C8,G7+C8)</f>
        <v>14</v>
      </c>
      <c r="H8" s="17" t="str">
        <f aca="false">IF(OR(G8&gt;=30,D8&gt;=40),E8,"")</f>
        <v/>
      </c>
      <c r="I8" s="17" t="str">
        <f aca="false">IF(D8&gt;=40,F8+1,"")</f>
        <v/>
      </c>
    </row>
    <row r="9" customFormat="false" ht="15" hidden="false" customHeight="false" outlineLevel="0" collapsed="false">
      <c r="A9" s="15" t="n">
        <f aca="false">(A8+1)</f>
        <v>5</v>
      </c>
      <c r="B9" s="15" t="n">
        <f aca="false">(B8+1)</f>
        <v>4</v>
      </c>
      <c r="C9" s="15" t="n">
        <v>1</v>
      </c>
      <c r="D9" s="16" t="n">
        <f aca="false">(D8+1)</f>
        <v>4</v>
      </c>
      <c r="E9" s="16" t="n">
        <f aca="false">IF(G8&gt;=30,(E8*0)+1,E8+1)</f>
        <v>4</v>
      </c>
      <c r="F9" s="16" t="n">
        <f aca="false">IF(G9&gt;=30,F8+1,F8)</f>
        <v>0</v>
      </c>
      <c r="G9" s="16" t="n">
        <f aca="false">IF(G8&gt;=30,0+C9,G8+C9)</f>
        <v>15</v>
      </c>
      <c r="H9" s="17" t="str">
        <f aca="false">IF(OR(G9&gt;=30,D9&gt;=40),E9,"")</f>
        <v/>
      </c>
      <c r="I9" s="17" t="str">
        <f aca="false">IF(D9&gt;=40,F9+1,"")</f>
        <v/>
      </c>
    </row>
    <row r="10" customFormat="false" ht="15" hidden="false" customHeight="false" outlineLevel="0" collapsed="false">
      <c r="A10" s="15" t="n">
        <f aca="false">(A9+1)</f>
        <v>6</v>
      </c>
      <c r="B10" s="15" t="n">
        <f aca="false">(B9+1)</f>
        <v>5</v>
      </c>
      <c r="C10" s="15" t="n">
        <v>0</v>
      </c>
      <c r="D10" s="16" t="n">
        <f aca="false">(D9+1)</f>
        <v>5</v>
      </c>
      <c r="E10" s="16" t="n">
        <f aca="false">IF(G9&gt;=30,(E9*0)+1,E9+1)</f>
        <v>5</v>
      </c>
      <c r="F10" s="16" t="n">
        <f aca="false">IF(G10&gt;=30,F9+1,F9)</f>
        <v>0</v>
      </c>
      <c r="G10" s="16" t="n">
        <f aca="false">IF(G9&gt;=30,0+C10,G9+C10)</f>
        <v>15</v>
      </c>
      <c r="H10" s="17" t="str">
        <f aca="false">IF(OR(G10&gt;=30,D10&gt;=40),E10,"")</f>
        <v/>
      </c>
      <c r="I10" s="17" t="str">
        <f aca="false">IF(D10&gt;=40,F10+1,"")</f>
        <v/>
      </c>
    </row>
    <row r="11" customFormat="false" ht="15" hidden="false" customHeight="false" outlineLevel="0" collapsed="false">
      <c r="A11" s="15" t="n">
        <f aca="false">(A10+1)</f>
        <v>7</v>
      </c>
      <c r="B11" s="15" t="n">
        <f aca="false">(B10+1)</f>
        <v>6</v>
      </c>
      <c r="C11" s="15" t="n">
        <v>4</v>
      </c>
      <c r="D11" s="16" t="n">
        <f aca="false">(D10+1)</f>
        <v>6</v>
      </c>
      <c r="E11" s="16" t="n">
        <f aca="false">IF(G10&gt;=30,(E10*0)+1,E10+1)</f>
        <v>6</v>
      </c>
      <c r="F11" s="16" t="n">
        <f aca="false">IF(G11&gt;=30,F10+1,F10)</f>
        <v>0</v>
      </c>
      <c r="G11" s="16" t="n">
        <f aca="false">IF(G10&gt;=30,0+C11,G10+C11)</f>
        <v>19</v>
      </c>
      <c r="H11" s="17" t="str">
        <f aca="false">IF(OR(G11&gt;=30,D11&gt;=40),E11,"")</f>
        <v/>
      </c>
      <c r="I11" s="17" t="str">
        <f aca="false">IF(D11&gt;=40,F11+1,"")</f>
        <v/>
      </c>
    </row>
    <row r="12" customFormat="false" ht="15" hidden="false" customHeight="false" outlineLevel="0" collapsed="false">
      <c r="A12" s="15" t="n">
        <f aca="false">(A11+1)</f>
        <v>8</v>
      </c>
      <c r="B12" s="15" t="n">
        <f aca="false">(B11+1)</f>
        <v>7</v>
      </c>
      <c r="C12" s="15" t="n">
        <v>1</v>
      </c>
      <c r="D12" s="16" t="n">
        <f aca="false">(D11+1)</f>
        <v>7</v>
      </c>
      <c r="E12" s="16" t="n">
        <f aca="false">IF(G11&gt;=30,(E11*0)+1,E11+1)</f>
        <v>7</v>
      </c>
      <c r="F12" s="16" t="n">
        <f aca="false">IF(G12&gt;=30,F11+1,F11)</f>
        <v>0</v>
      </c>
      <c r="G12" s="16" t="n">
        <f aca="false">IF(G11&gt;=30,0+C12,G11+C12)</f>
        <v>20</v>
      </c>
      <c r="H12" s="17" t="str">
        <f aca="false">IF(OR(G12&gt;=30,D12&gt;=40),E12,"")</f>
        <v/>
      </c>
      <c r="I12" s="17" t="str">
        <f aca="false">IF(D12&gt;=40,F12+1,"")</f>
        <v/>
      </c>
    </row>
    <row r="13" customFormat="false" ht="15" hidden="false" customHeight="false" outlineLevel="0" collapsed="false">
      <c r="A13" s="15" t="n">
        <f aca="false">(A12+1)</f>
        <v>9</v>
      </c>
      <c r="B13" s="15" t="n">
        <f aca="false">(B12+1)</f>
        <v>8</v>
      </c>
      <c r="C13" s="15" t="n">
        <v>9</v>
      </c>
      <c r="D13" s="16" t="n">
        <f aca="false">(D12+1)</f>
        <v>8</v>
      </c>
      <c r="E13" s="16" t="n">
        <f aca="false">IF(G12&gt;=30,(E12*0)+1,E12+1)</f>
        <v>8</v>
      </c>
      <c r="F13" s="16"/>
      <c r="G13" s="16" t="n">
        <f aca="false">IF(G12&gt;=30,0+C13,G12+C13)</f>
        <v>29</v>
      </c>
      <c r="H13" s="17" t="str">
        <f aca="false">IF(OR(G13&gt;=30,D13&gt;=40),E13,"")</f>
        <v/>
      </c>
      <c r="I13" s="17" t="str">
        <f aca="false">IF(D13&gt;=40,F13+1,"")</f>
        <v/>
      </c>
    </row>
    <row r="14" customFormat="false" ht="15" hidden="false" customHeight="false" outlineLevel="0" collapsed="false">
      <c r="A14" s="15" t="n">
        <f aca="false">(A13+1)</f>
        <v>10</v>
      </c>
      <c r="B14" s="15" t="n">
        <f aca="false">(B13+1)</f>
        <v>9</v>
      </c>
      <c r="C14" s="15" t="n">
        <v>8</v>
      </c>
      <c r="D14" s="16" t="n">
        <f aca="false">(D13+1)</f>
        <v>9</v>
      </c>
      <c r="E14" s="16" t="n">
        <f aca="false">IF(G13&gt;=30,(E13*0)+1,E13+1)</f>
        <v>9</v>
      </c>
      <c r="F14" s="16" t="n">
        <f aca="false">IF(G14&gt;=30,F13+1,F13)</f>
        <v>1</v>
      </c>
      <c r="G14" s="16" t="n">
        <f aca="false">IF(G13&gt;=30,0+C14,G13+C14)</f>
        <v>37</v>
      </c>
      <c r="H14" s="17" t="n">
        <f aca="false">IF(OR(G14&gt;=30,D14&gt;=40),E14,"")</f>
        <v>9</v>
      </c>
      <c r="I14" s="17" t="str">
        <f aca="false">IF(D14&gt;=40,F14+1,"")</f>
        <v/>
      </c>
    </row>
    <row r="15" customFormat="false" ht="15" hidden="false" customHeight="false" outlineLevel="0" collapsed="false">
      <c r="A15" s="15" t="n">
        <f aca="false">(A14+1)</f>
        <v>11</v>
      </c>
      <c r="B15" s="15" t="n">
        <f aca="false">(B14+1)</f>
        <v>10</v>
      </c>
      <c r="C15" s="15" t="n">
        <v>3</v>
      </c>
      <c r="D15" s="16" t="n">
        <f aca="false">(D14+1)</f>
        <v>10</v>
      </c>
      <c r="E15" s="16" t="n">
        <f aca="false">IF(G14&gt;=30,(E14*0)+1,E14+1)</f>
        <v>1</v>
      </c>
      <c r="F15" s="16" t="n">
        <f aca="false">IF(G15&gt;=30,F14+1,F14)</f>
        <v>1</v>
      </c>
      <c r="G15" s="16" t="n">
        <f aca="false">IF(G14&gt;=30,0+C15,G14+C15)</f>
        <v>3</v>
      </c>
      <c r="H15" s="17" t="str">
        <f aca="false">IF(OR(G15&gt;=30,D15&gt;=40),E15,"")</f>
        <v/>
      </c>
      <c r="I15" s="17" t="str">
        <f aca="false">IF(D15&gt;=40,F15+1,"")</f>
        <v/>
      </c>
    </row>
    <row r="16" customFormat="false" ht="15" hidden="false" customHeight="false" outlineLevel="0" collapsed="false">
      <c r="A16" s="15" t="n">
        <f aca="false">(A15+1)</f>
        <v>12</v>
      </c>
      <c r="B16" s="15" t="n">
        <f aca="false">(B15+1)</f>
        <v>11</v>
      </c>
      <c r="C16" s="15" t="n">
        <v>5</v>
      </c>
      <c r="D16" s="16" t="n">
        <f aca="false">(D15+1)</f>
        <v>11</v>
      </c>
      <c r="E16" s="16" t="n">
        <f aca="false">IF(G15&gt;=30,(E15*0)+1,E15+1)</f>
        <v>2</v>
      </c>
      <c r="F16" s="16" t="n">
        <f aca="false">IF(G16&gt;=30,F15+1,F15)</f>
        <v>1</v>
      </c>
      <c r="G16" s="16" t="n">
        <f aca="false">IF(G15&gt;=30,0+C16,G15+C16)</f>
        <v>8</v>
      </c>
      <c r="H16" s="17" t="str">
        <f aca="false">IF(OR(G16&gt;=30,D16&gt;=40),E16,"")</f>
        <v/>
      </c>
      <c r="I16" s="17" t="str">
        <f aca="false">IF(D16&gt;=40,F16+1,"")</f>
        <v/>
      </c>
    </row>
    <row r="17" customFormat="false" ht="15" hidden="false" customHeight="false" outlineLevel="0" collapsed="false">
      <c r="A17" s="15" t="n">
        <f aca="false">(A16+1)</f>
        <v>13</v>
      </c>
      <c r="B17" s="15" t="n">
        <f aca="false">(B16+1)</f>
        <v>12</v>
      </c>
      <c r="C17" s="15" t="n">
        <v>7</v>
      </c>
      <c r="D17" s="16" t="n">
        <f aca="false">(D16+1)</f>
        <v>12</v>
      </c>
      <c r="E17" s="16" t="n">
        <f aca="false">IF(G16&gt;=30,(E16*0)+1,E16+1)</f>
        <v>3</v>
      </c>
      <c r="F17" s="16" t="n">
        <f aca="false">IF(G17&gt;=30,F16+1,F16)</f>
        <v>1</v>
      </c>
      <c r="G17" s="16" t="n">
        <f aca="false">IF(G16&gt;=30,0+C17,G16+C17)</f>
        <v>15</v>
      </c>
      <c r="H17" s="17" t="str">
        <f aca="false">IF(OR(G17&gt;=30,D17&gt;=40),E17,"")</f>
        <v/>
      </c>
      <c r="I17" s="17" t="str">
        <f aca="false">IF(D17&gt;=40,F17+1,"")</f>
        <v/>
      </c>
    </row>
    <row r="18" customFormat="false" ht="15" hidden="false" customHeight="false" outlineLevel="0" collapsed="false">
      <c r="A18" s="15" t="n">
        <f aca="false">(A17+1)</f>
        <v>14</v>
      </c>
      <c r="B18" s="15" t="n">
        <f aca="false">(B17+1)</f>
        <v>13</v>
      </c>
      <c r="C18" s="15" t="n">
        <v>8</v>
      </c>
      <c r="D18" s="16" t="n">
        <f aca="false">(D17+1)</f>
        <v>13</v>
      </c>
      <c r="E18" s="16" t="n">
        <f aca="false">IF(G17&gt;=30,(E17*0)+1,E17+1)</f>
        <v>4</v>
      </c>
      <c r="F18" s="16" t="n">
        <f aca="false">IF(G18&gt;=30,F17+1,F17)</f>
        <v>1</v>
      </c>
      <c r="G18" s="16" t="n">
        <f aca="false">IF(G17&gt;=30,0+C18,G17+C18)</f>
        <v>23</v>
      </c>
      <c r="H18" s="17" t="str">
        <f aca="false">IF(OR(G18&gt;=30,D18&gt;=40),E18,"")</f>
        <v/>
      </c>
      <c r="I18" s="17" t="str">
        <f aca="false">IF(D18&gt;=40,F18+1,"")</f>
        <v/>
      </c>
    </row>
    <row r="19" customFormat="false" ht="15" hidden="false" customHeight="false" outlineLevel="0" collapsed="false">
      <c r="A19" s="15" t="n">
        <f aca="false">(A18+1)</f>
        <v>15</v>
      </c>
      <c r="B19" s="15" t="n">
        <f aca="false">(B18+1)</f>
        <v>14</v>
      </c>
      <c r="C19" s="15" t="n">
        <v>7</v>
      </c>
      <c r="D19" s="16" t="n">
        <f aca="false">(D18+1)</f>
        <v>14</v>
      </c>
      <c r="E19" s="16" t="n">
        <f aca="false">IF(G18&gt;=30,(E18*0)+1,E18+1)</f>
        <v>5</v>
      </c>
      <c r="F19" s="16" t="n">
        <f aca="false">IF(G19&gt;=30,F18+1,F18)</f>
        <v>2</v>
      </c>
      <c r="G19" s="16" t="n">
        <f aca="false">IF(G18&gt;=30,0+C19,G18+C19)</f>
        <v>30</v>
      </c>
      <c r="H19" s="17" t="n">
        <f aca="false">IF(OR(G19&gt;=30,D19&gt;=40),E19,"")</f>
        <v>5</v>
      </c>
      <c r="I19" s="17"/>
    </row>
    <row r="20" customFormat="false" ht="15" hidden="false" customHeight="false" outlineLevel="0" collapsed="false">
      <c r="A20" s="15" t="n">
        <f aca="false">(A19+1)</f>
        <v>16</v>
      </c>
      <c r="B20" s="15" t="n">
        <f aca="false">(B19+1)</f>
        <v>15</v>
      </c>
      <c r="C20" s="15" t="n">
        <v>9</v>
      </c>
      <c r="D20" s="16" t="n">
        <f aca="false">(D19+1)</f>
        <v>15</v>
      </c>
      <c r="E20" s="16" t="n">
        <f aca="false">IF(G19&gt;=30,(E19*0)+1,E19+1)</f>
        <v>1</v>
      </c>
      <c r="F20" s="16" t="n">
        <f aca="false">IF(G20&gt;=30,F19+1,F19)</f>
        <v>2</v>
      </c>
      <c r="G20" s="16" t="n">
        <f aca="false">IF(G19&gt;=30,0+C20,G19+C20)</f>
        <v>9</v>
      </c>
      <c r="H20" s="17" t="str">
        <f aca="false">IF(OR(G20&gt;=30,D20&gt;=40),E20,"")</f>
        <v/>
      </c>
      <c r="I20" s="17" t="str">
        <f aca="false">IF(D20&gt;=40,F20+1,"")</f>
        <v/>
      </c>
    </row>
    <row r="21" customFormat="false" ht="15" hidden="false" customHeight="false" outlineLevel="0" collapsed="false">
      <c r="A21" s="15" t="n">
        <f aca="false">(A20+1)</f>
        <v>17</v>
      </c>
      <c r="B21" s="15" t="n">
        <f aca="false">(B20+1)</f>
        <v>16</v>
      </c>
      <c r="C21" s="15" t="n">
        <v>8</v>
      </c>
      <c r="D21" s="16" t="n">
        <f aca="false">(D20+1)</f>
        <v>16</v>
      </c>
      <c r="E21" s="16" t="n">
        <f aca="false">IF(G20&gt;=30,(E20*0)+1,E20+1)</f>
        <v>2</v>
      </c>
      <c r="F21" s="16" t="n">
        <f aca="false">IF(G21&gt;=30,F20+1,F20)</f>
        <v>2</v>
      </c>
      <c r="G21" s="16" t="n">
        <f aca="false">IF(G20&gt;=30,0+C21,G20+C21)</f>
        <v>17</v>
      </c>
      <c r="H21" s="17" t="str">
        <f aca="false">IF(OR(G21&gt;=30,D21&gt;=40),E21,"")</f>
        <v/>
      </c>
      <c r="I21" s="17" t="str">
        <f aca="false">IF(D21&gt;=40,F21+1,"")</f>
        <v/>
      </c>
    </row>
    <row r="22" customFormat="false" ht="15" hidden="false" customHeight="false" outlineLevel="0" collapsed="false">
      <c r="A22" s="15" t="n">
        <f aca="false">(A21+1)</f>
        <v>18</v>
      </c>
      <c r="B22" s="15" t="n">
        <f aca="false">(B21+1)</f>
        <v>17</v>
      </c>
      <c r="C22" s="15" t="n">
        <v>6</v>
      </c>
      <c r="D22" s="16" t="n">
        <f aca="false">(D21+1)</f>
        <v>17</v>
      </c>
      <c r="E22" s="16" t="n">
        <f aca="false">IF(G21&gt;=30,(E21*0)+1,E21+1)</f>
        <v>3</v>
      </c>
      <c r="F22" s="16" t="n">
        <f aca="false">IF(G22&gt;=30,F21+1,F21)</f>
        <v>2</v>
      </c>
      <c r="G22" s="16" t="n">
        <f aca="false">IF(G21&gt;=30,0+C22,G21+C22)</f>
        <v>23</v>
      </c>
      <c r="H22" s="17" t="str">
        <f aca="false">IF(OR(G22&gt;=30,D22&gt;=40),E22,"")</f>
        <v/>
      </c>
      <c r="I22" s="17" t="str">
        <f aca="false">IF(D22&gt;=40,F22+1,"")</f>
        <v/>
      </c>
    </row>
    <row r="23" customFormat="false" ht="15" hidden="false" customHeight="false" outlineLevel="0" collapsed="false">
      <c r="A23" s="15" t="n">
        <f aca="false">(A22+1)</f>
        <v>19</v>
      </c>
      <c r="B23" s="15" t="n">
        <f aca="false">(B22+1)</f>
        <v>18</v>
      </c>
      <c r="C23" s="15" t="n">
        <v>9</v>
      </c>
      <c r="D23" s="16" t="n">
        <f aca="false">(D22+1)</f>
        <v>18</v>
      </c>
      <c r="E23" s="16" t="n">
        <f aca="false">IF(G22&gt;=30,(E22*0)+1,E22+1)</f>
        <v>4</v>
      </c>
      <c r="F23" s="16" t="n">
        <f aca="false">IF(G23&gt;=30,F22+1,F22)</f>
        <v>3</v>
      </c>
      <c r="G23" s="16" t="n">
        <f aca="false">IF(G22&gt;=30,0+C23,G22+C23)</f>
        <v>32</v>
      </c>
      <c r="H23" s="17" t="n">
        <f aca="false">IF(OR(G23&gt;=30,D23&gt;=40),E23,"")</f>
        <v>4</v>
      </c>
      <c r="I23" s="17" t="str">
        <f aca="false">IF(D23&gt;=40,F23+1,"")</f>
        <v/>
      </c>
    </row>
    <row r="24" customFormat="false" ht="15" hidden="false" customHeight="false" outlineLevel="0" collapsed="false">
      <c r="A24" s="15" t="n">
        <f aca="false">(A23+1)</f>
        <v>20</v>
      </c>
      <c r="B24" s="15" t="n">
        <f aca="false">(B23+1)</f>
        <v>19</v>
      </c>
      <c r="C24" s="15" t="n">
        <v>2</v>
      </c>
      <c r="D24" s="16" t="n">
        <f aca="false">(D23+1)</f>
        <v>19</v>
      </c>
      <c r="E24" s="16" t="n">
        <f aca="false">IF(G23&gt;=30,(E23*0)+1,E23+1)</f>
        <v>1</v>
      </c>
      <c r="F24" s="16" t="n">
        <f aca="false">IF(G24&gt;=30,F23+1,F23)</f>
        <v>3</v>
      </c>
      <c r="G24" s="16" t="n">
        <f aca="false">IF(G23&gt;=30,0+C24,G23+C24)</f>
        <v>2</v>
      </c>
      <c r="H24" s="17" t="str">
        <f aca="false">IF(OR(G24&gt;=30,D24&gt;=40),E24,"")</f>
        <v/>
      </c>
      <c r="I24" s="17" t="str">
        <f aca="false">IF(D24&gt;=40,F24+1,"")</f>
        <v/>
      </c>
    </row>
    <row r="25" customFormat="false" ht="15" hidden="false" customHeight="false" outlineLevel="0" collapsed="false">
      <c r="A25" s="15" t="n">
        <f aca="false">(A24+1)</f>
        <v>21</v>
      </c>
      <c r="B25" s="15" t="n">
        <f aca="false">(B24+1)</f>
        <v>20</v>
      </c>
      <c r="C25" s="15" t="n">
        <v>0</v>
      </c>
      <c r="D25" s="16" t="n">
        <f aca="false">(D24+1)</f>
        <v>20</v>
      </c>
      <c r="E25" s="16" t="n">
        <f aca="false">IF(G24&gt;=30,(E24*0)+1,E24+1)</f>
        <v>2</v>
      </c>
      <c r="F25" s="16" t="n">
        <f aca="false">IF(G25&gt;=30,F24+1,F24)</f>
        <v>3</v>
      </c>
      <c r="G25" s="16" t="n">
        <f aca="false">IF(G24&gt;=30,0+C25,G24+C25)</f>
        <v>2</v>
      </c>
      <c r="H25" s="17" t="str">
        <f aca="false">IF(OR(G25&gt;=30,D25&gt;=40),E25,"")</f>
        <v/>
      </c>
      <c r="I25" s="17" t="str">
        <f aca="false">IF(D25&gt;=40,F25+1,"")</f>
        <v/>
      </c>
    </row>
    <row r="26" customFormat="false" ht="15" hidden="false" customHeight="false" outlineLevel="0" collapsed="false">
      <c r="A26" s="15" t="n">
        <f aca="false">(A25+1)</f>
        <v>22</v>
      </c>
      <c r="B26" s="15" t="n">
        <f aca="false">(B25+1)</f>
        <v>21</v>
      </c>
      <c r="C26" s="15" t="n">
        <v>1</v>
      </c>
      <c r="D26" s="16" t="n">
        <f aca="false">(D25+1)</f>
        <v>21</v>
      </c>
      <c r="E26" s="16" t="n">
        <f aca="false">IF(G25&gt;=30,(E25*0)+1,E25+1)</f>
        <v>3</v>
      </c>
      <c r="F26" s="16" t="n">
        <f aca="false">IF(G26&gt;=30,F25+1,F25)</f>
        <v>3</v>
      </c>
      <c r="G26" s="16" t="n">
        <f aca="false">IF(G25&gt;=30,0+C26,G25+C26)</f>
        <v>3</v>
      </c>
      <c r="H26" s="17" t="str">
        <f aca="false">IF(OR(G26&gt;=30,D26&gt;=40),E26,"")</f>
        <v/>
      </c>
      <c r="I26" s="17" t="str">
        <f aca="false">IF(D26&gt;=40,F26+1,"")</f>
        <v/>
      </c>
    </row>
    <row r="27" customFormat="false" ht="15" hidden="false" customHeight="false" outlineLevel="0" collapsed="false">
      <c r="A27" s="15" t="n">
        <f aca="false">(A26+1)</f>
        <v>23</v>
      </c>
      <c r="B27" s="15" t="n">
        <f aca="false">(B26+1)</f>
        <v>22</v>
      </c>
      <c r="C27" s="15" t="n">
        <v>5</v>
      </c>
      <c r="D27" s="16" t="n">
        <f aca="false">(D26+1)</f>
        <v>22</v>
      </c>
      <c r="E27" s="16" t="n">
        <f aca="false">IF(G26&gt;=30,(E26*0)+1,E26+1)</f>
        <v>4</v>
      </c>
      <c r="F27" s="16" t="n">
        <f aca="false">IF(G27&gt;=30,F26+1,F26)</f>
        <v>3</v>
      </c>
      <c r="G27" s="16" t="n">
        <f aca="false">IF(G26&gt;=30,0+C27,G26+C27)</f>
        <v>8</v>
      </c>
      <c r="H27" s="17" t="str">
        <f aca="false">IF(OR(G27&gt;=30,D27&gt;=40),E27,"")</f>
        <v/>
      </c>
      <c r="I27" s="17" t="str">
        <f aca="false">IF(D27&gt;=40,F27+1,"")</f>
        <v/>
      </c>
    </row>
    <row r="28" customFormat="false" ht="15" hidden="false" customHeight="false" outlineLevel="0" collapsed="false">
      <c r="A28" s="15" t="n">
        <f aca="false">(A27+1)</f>
        <v>24</v>
      </c>
      <c r="B28" s="15" t="n">
        <f aca="false">(B27+1)</f>
        <v>23</v>
      </c>
      <c r="C28" s="15" t="n">
        <v>6</v>
      </c>
      <c r="D28" s="16" t="n">
        <f aca="false">(D27+1)</f>
        <v>23</v>
      </c>
      <c r="E28" s="16" t="n">
        <f aca="false">IF(G27&gt;=30,(E27*0)+1,E27+1)</f>
        <v>5</v>
      </c>
      <c r="F28" s="16" t="n">
        <f aca="false">IF(G28&gt;=30,F27+1,F27)</f>
        <v>3</v>
      </c>
      <c r="G28" s="16" t="n">
        <f aca="false">IF(G27&gt;=30,0+C28,G27+C28)</f>
        <v>14</v>
      </c>
      <c r="H28" s="17" t="str">
        <f aca="false">IF(OR(G28&gt;=30,D28&gt;=40),E28,"")</f>
        <v/>
      </c>
      <c r="I28" s="17" t="str">
        <f aca="false">IF(D28&gt;=40,F28+1,"")</f>
        <v/>
      </c>
    </row>
    <row r="29" customFormat="false" ht="15" hidden="false" customHeight="false" outlineLevel="0" collapsed="false">
      <c r="A29" s="15" t="n">
        <f aca="false">(A28+1)</f>
        <v>25</v>
      </c>
      <c r="B29" s="15" t="n">
        <f aca="false">(B28+1)</f>
        <v>24</v>
      </c>
      <c r="C29" s="15" t="n">
        <v>8</v>
      </c>
      <c r="D29" s="16" t="n">
        <f aca="false">(D28+1)</f>
        <v>24</v>
      </c>
      <c r="E29" s="16" t="n">
        <f aca="false">IF(G28&gt;=30,(E28*0)+1,E28+1)</f>
        <v>6</v>
      </c>
      <c r="F29" s="16" t="n">
        <f aca="false">IF(G29&gt;=30,F28+1,F28)</f>
        <v>3</v>
      </c>
      <c r="G29" s="16" t="n">
        <f aca="false">IF(G28&gt;=30,0+C29,G28+C29)</f>
        <v>22</v>
      </c>
      <c r="H29" s="17" t="str">
        <f aca="false">IF(OR(G29&gt;=30,D29&gt;=40),E29,"")</f>
        <v/>
      </c>
      <c r="I29" s="17" t="str">
        <f aca="false">IF(D29&gt;=40,F29+1,"")</f>
        <v/>
      </c>
    </row>
    <row r="30" customFormat="false" ht="15" hidden="false" customHeight="false" outlineLevel="0" collapsed="false">
      <c r="A30" s="15" t="n">
        <f aca="false">(A29+1)</f>
        <v>26</v>
      </c>
      <c r="B30" s="15" t="n">
        <f aca="false">(B29+1)</f>
        <v>25</v>
      </c>
      <c r="C30" s="15" t="n">
        <v>9</v>
      </c>
      <c r="D30" s="16" t="n">
        <f aca="false">(D29+1)</f>
        <v>25</v>
      </c>
      <c r="E30" s="16" t="n">
        <f aca="false">IF(G29&gt;=30,(E29*0)+1,E29+1)</f>
        <v>7</v>
      </c>
      <c r="F30" s="16" t="n">
        <f aca="false">IF(G30&gt;=30,F29+1,F29)</f>
        <v>4</v>
      </c>
      <c r="G30" s="16" t="n">
        <f aca="false">IF(G29&gt;=30,0+C30,G29+C30)</f>
        <v>31</v>
      </c>
      <c r="H30" s="17" t="n">
        <f aca="false">IF(OR(G30&gt;=30,D30&gt;=40),E30,"")</f>
        <v>7</v>
      </c>
      <c r="I30" s="17" t="str">
        <f aca="false">IF(D30&gt;=40,F30+1,"")</f>
        <v/>
      </c>
    </row>
    <row r="31" customFormat="false" ht="15" hidden="false" customHeight="false" outlineLevel="0" collapsed="false">
      <c r="A31" s="15" t="n">
        <f aca="false">(A30+1)</f>
        <v>27</v>
      </c>
      <c r="B31" s="15" t="n">
        <f aca="false">(B30+1)</f>
        <v>26</v>
      </c>
      <c r="C31" s="15" t="n">
        <v>7</v>
      </c>
      <c r="D31" s="16" t="n">
        <f aca="false">(D30+1)</f>
        <v>26</v>
      </c>
      <c r="E31" s="16" t="n">
        <f aca="false">IF(G30&gt;=30,(E30*0)+1,E30+1)</f>
        <v>1</v>
      </c>
      <c r="F31" s="16" t="n">
        <f aca="false">IF(G31&gt;=30,F30+1,F30)</f>
        <v>4</v>
      </c>
      <c r="G31" s="16" t="n">
        <f aca="false">IF(G30&gt;=30,0+C31,G30+C31)</f>
        <v>7</v>
      </c>
      <c r="H31" s="17" t="str">
        <f aca="false">IF(OR(G31&gt;=30,D31&gt;=40),E31,"")</f>
        <v/>
      </c>
      <c r="I31" s="17" t="str">
        <f aca="false">IF(D31&gt;=40,F31+1,"")</f>
        <v/>
      </c>
    </row>
    <row r="32" customFormat="false" ht="15" hidden="false" customHeight="false" outlineLevel="0" collapsed="false">
      <c r="A32" s="15" t="n">
        <f aca="false">(A31+1)</f>
        <v>28</v>
      </c>
      <c r="B32" s="15" t="n">
        <f aca="false">(B31+1)</f>
        <v>27</v>
      </c>
      <c r="C32" s="15" t="n">
        <v>2</v>
      </c>
      <c r="D32" s="16" t="n">
        <f aca="false">(D31+1)</f>
        <v>27</v>
      </c>
      <c r="E32" s="16" t="n">
        <f aca="false">IF(G31&gt;=30,(E31*0)+1,E31+1)</f>
        <v>2</v>
      </c>
      <c r="F32" s="16" t="n">
        <f aca="false">IF(G32&gt;=30,F31+1,F31)</f>
        <v>4</v>
      </c>
      <c r="G32" s="16" t="n">
        <f aca="false">IF(G31&gt;=30,0+C32,G31+C32)</f>
        <v>9</v>
      </c>
      <c r="H32" s="17" t="str">
        <f aca="false">IF(OR(G32&gt;=30,D32&gt;=40),E32,"")</f>
        <v/>
      </c>
      <c r="I32" s="17" t="str">
        <f aca="false">IF(D32&gt;=40,F32+1,"")</f>
        <v/>
      </c>
    </row>
    <row r="33" customFormat="false" ht="15" hidden="false" customHeight="false" outlineLevel="0" collapsed="false">
      <c r="A33" s="15" t="n">
        <f aca="false">(A32+1)</f>
        <v>29</v>
      </c>
      <c r="B33" s="15" t="n">
        <f aca="false">(B32+1)</f>
        <v>28</v>
      </c>
      <c r="C33" s="15" t="n">
        <v>4</v>
      </c>
      <c r="D33" s="16" t="n">
        <f aca="false">(D32+1)</f>
        <v>28</v>
      </c>
      <c r="E33" s="16" t="n">
        <f aca="false">IF(G32&gt;=30,(E32*0)+1,E32+1)</f>
        <v>3</v>
      </c>
      <c r="F33" s="16" t="n">
        <f aca="false">IF(G33&gt;=30,F32+1,F32)</f>
        <v>4</v>
      </c>
      <c r="G33" s="16" t="n">
        <f aca="false">IF(G32&gt;=30,0+C33,G32+C33)</f>
        <v>13</v>
      </c>
      <c r="H33" s="17" t="str">
        <f aca="false">IF(OR(G33&gt;=30,D33&gt;=40),E33,"")</f>
        <v/>
      </c>
      <c r="I33" s="17" t="str">
        <f aca="false">IF(D33&gt;=40,F33+1,"")</f>
        <v/>
      </c>
    </row>
    <row r="34" customFormat="false" ht="15" hidden="false" customHeight="false" outlineLevel="0" collapsed="false">
      <c r="A34" s="15" t="n">
        <f aca="false">(A33+1)</f>
        <v>30</v>
      </c>
      <c r="B34" s="15" t="n">
        <f aca="false">(B33+1)</f>
        <v>29</v>
      </c>
      <c r="C34" s="15" t="n">
        <v>7</v>
      </c>
      <c r="D34" s="16" t="n">
        <f aca="false">(D33+1)</f>
        <v>29</v>
      </c>
      <c r="E34" s="16" t="n">
        <f aca="false">IF(G33&gt;=30,(E33*0)+1,E33+1)</f>
        <v>4</v>
      </c>
      <c r="F34" s="16" t="n">
        <f aca="false">IF(G34&gt;=30,F33+1,F33)</f>
        <v>4</v>
      </c>
      <c r="G34" s="16" t="n">
        <f aca="false">IF(G33&gt;=30,0+C34,G33+C34)</f>
        <v>20</v>
      </c>
      <c r="H34" s="17" t="str">
        <f aca="false">IF(OR(G34&gt;=30,D34&gt;=40),E34,"")</f>
        <v/>
      </c>
      <c r="I34" s="17" t="str">
        <f aca="false">IF(D34&gt;=40,F34+1,"")</f>
        <v/>
      </c>
    </row>
    <row r="35" customFormat="false" ht="15" hidden="false" customHeight="false" outlineLevel="0" collapsed="false">
      <c r="A35" s="15" t="n">
        <f aca="false">(A34+1)</f>
        <v>31</v>
      </c>
      <c r="B35" s="15" t="n">
        <f aca="false">(B34+1)</f>
        <v>30</v>
      </c>
      <c r="C35" s="15" t="n">
        <v>6</v>
      </c>
      <c r="D35" s="16" t="n">
        <f aca="false">(D34+1)</f>
        <v>30</v>
      </c>
      <c r="E35" s="16" t="n">
        <f aca="false">IF(G34&gt;=30,(E34*0)+1,E34+1)</f>
        <v>5</v>
      </c>
      <c r="F35" s="16" t="n">
        <f aca="false">IF(G35&gt;=30,F34+1,F34)</f>
        <v>4</v>
      </c>
      <c r="G35" s="16" t="n">
        <f aca="false">IF(G34&gt;=30,0+C35,G34+C35)</f>
        <v>26</v>
      </c>
      <c r="H35" s="17" t="str">
        <f aca="false">IF(OR(G35&gt;=30,D35&gt;=40),E35,"")</f>
        <v/>
      </c>
      <c r="I35" s="17" t="str">
        <f aca="false">IF(D35&gt;=40,F35+1,"")</f>
        <v/>
      </c>
    </row>
    <row r="36" customFormat="false" ht="15" hidden="false" customHeight="false" outlineLevel="0" collapsed="false">
      <c r="A36" s="15" t="n">
        <f aca="false">(A35+1)</f>
        <v>32</v>
      </c>
      <c r="B36" s="15" t="n">
        <f aca="false">(B35+1)</f>
        <v>31</v>
      </c>
      <c r="C36" s="15" t="n">
        <v>8</v>
      </c>
      <c r="D36" s="16" t="n">
        <f aca="false">(D35+1)</f>
        <v>31</v>
      </c>
      <c r="E36" s="16" t="n">
        <f aca="false">IF(G35&gt;=30,(E35*0)+1,E35+1)</f>
        <v>6</v>
      </c>
      <c r="F36" s="16" t="n">
        <f aca="false">IF(G36&gt;=30,F35+1,F35)</f>
        <v>5</v>
      </c>
      <c r="G36" s="16" t="n">
        <f aca="false">IF(G35&gt;=30,0+C36,G35+C36)</f>
        <v>34</v>
      </c>
      <c r="H36" s="17" t="n">
        <f aca="false">IF(OR(G36&gt;=30,D36&gt;=40),E36,"")</f>
        <v>6</v>
      </c>
      <c r="I36" s="17" t="str">
        <f aca="false">IF(D36&gt;=40,F36+1,"")</f>
        <v/>
      </c>
    </row>
    <row r="37" customFormat="false" ht="15" hidden="false" customHeight="false" outlineLevel="0" collapsed="false">
      <c r="A37" s="15" t="n">
        <f aca="false">(A36+1)</f>
        <v>33</v>
      </c>
      <c r="B37" s="15" t="n">
        <f aca="false">(B36+1)</f>
        <v>32</v>
      </c>
      <c r="C37" s="15" t="n">
        <v>4</v>
      </c>
      <c r="D37" s="16" t="n">
        <f aca="false">(D36+1)</f>
        <v>32</v>
      </c>
      <c r="E37" s="16" t="n">
        <f aca="false">IF(G36&gt;=30,(E36*0)+1,E36+1)</f>
        <v>1</v>
      </c>
      <c r="F37" s="16" t="n">
        <f aca="false">IF(G37&gt;=30,F36+1,F36)</f>
        <v>5</v>
      </c>
      <c r="G37" s="16" t="n">
        <f aca="false">IF(G36&gt;=30,0+C37,G36+C37)</f>
        <v>4</v>
      </c>
      <c r="H37" s="17" t="str">
        <f aca="false">IF(OR(G37&gt;=30,D37&gt;=40),E37,"")</f>
        <v/>
      </c>
      <c r="I37" s="17" t="str">
        <f aca="false">IF(D37&gt;=40,F37+1,"")</f>
        <v/>
      </c>
    </row>
    <row r="38" customFormat="false" ht="15" hidden="false" customHeight="false" outlineLevel="0" collapsed="false">
      <c r="A38" s="15" t="n">
        <f aca="false">(A37+1)</f>
        <v>34</v>
      </c>
      <c r="B38" s="15" t="n">
        <f aca="false">(B37+1)</f>
        <v>33</v>
      </c>
      <c r="C38" s="15" t="n">
        <v>4</v>
      </c>
      <c r="D38" s="16" t="n">
        <f aca="false">(D37+1)</f>
        <v>33</v>
      </c>
      <c r="E38" s="16" t="n">
        <f aca="false">IF(G37&gt;=30,(E37*0)+1,E37+1)</f>
        <v>2</v>
      </c>
      <c r="F38" s="16" t="n">
        <f aca="false">IF(G38&gt;=30,F37+1,F37)</f>
        <v>5</v>
      </c>
      <c r="G38" s="16" t="n">
        <f aca="false">IF(G37&gt;=30,0+C38,G37+C38)</f>
        <v>8</v>
      </c>
      <c r="H38" s="17" t="str">
        <f aca="false">IF(OR(G38&gt;=30,D38&gt;=40),E38,"")</f>
        <v/>
      </c>
      <c r="I38" s="17" t="str">
        <f aca="false">IF(D38&gt;=40,F38+1,"")</f>
        <v/>
      </c>
    </row>
    <row r="39" customFormat="false" ht="15" hidden="false" customHeight="false" outlineLevel="0" collapsed="false">
      <c r="A39" s="15" t="n">
        <f aca="false">(A38+1)</f>
        <v>35</v>
      </c>
      <c r="B39" s="15" t="n">
        <f aca="false">(B38+1)</f>
        <v>34</v>
      </c>
      <c r="C39" s="15" t="n">
        <v>9</v>
      </c>
      <c r="D39" s="16" t="n">
        <f aca="false">(D38+1)</f>
        <v>34</v>
      </c>
      <c r="E39" s="16" t="n">
        <f aca="false">IF(G38&gt;=30,(E38*0)+1,E38+1)</f>
        <v>3</v>
      </c>
      <c r="F39" s="16" t="n">
        <f aca="false">IF(G39&gt;=30,F38+1,F38)</f>
        <v>5</v>
      </c>
      <c r="G39" s="16" t="n">
        <f aca="false">IF(G38&gt;=30,0+C39,G38+C39)</f>
        <v>17</v>
      </c>
      <c r="H39" s="17" t="str">
        <f aca="false">IF(OR(G39&gt;=30,D39&gt;=40),E39,"")</f>
        <v/>
      </c>
      <c r="I39" s="17" t="str">
        <f aca="false">IF(D39&gt;=40,F39+1,"")</f>
        <v/>
      </c>
    </row>
    <row r="40" customFormat="false" ht="15" hidden="false" customHeight="false" outlineLevel="0" collapsed="false">
      <c r="A40" s="15" t="n">
        <f aca="false">(A39+1)</f>
        <v>36</v>
      </c>
      <c r="B40" s="15" t="n">
        <f aca="false">(B39+1)</f>
        <v>35</v>
      </c>
      <c r="C40" s="15" t="n">
        <v>7</v>
      </c>
      <c r="D40" s="16" t="n">
        <f aca="false">(D39+1)</f>
        <v>35</v>
      </c>
      <c r="E40" s="16" t="n">
        <f aca="false">IF(G39&gt;=30,(E39*0)+1,E39+1)</f>
        <v>4</v>
      </c>
      <c r="F40" s="16" t="n">
        <f aca="false">IF(G40&gt;=30,F39+1,F39)</f>
        <v>5</v>
      </c>
      <c r="G40" s="16" t="n">
        <f aca="false">IF(G39&gt;=30,0+C40,G39+C40)</f>
        <v>24</v>
      </c>
      <c r="H40" s="17" t="str">
        <f aca="false">IF(OR(G40&gt;=30,D40&gt;=40),E40,"")</f>
        <v/>
      </c>
      <c r="I40" s="17" t="str">
        <f aca="false">IF(D40&gt;=40,F40+1,"")</f>
        <v/>
      </c>
    </row>
    <row r="41" customFormat="false" ht="15" hidden="false" customHeight="false" outlineLevel="0" collapsed="false">
      <c r="A41" s="15" t="n">
        <f aca="false">(A40+1)</f>
        <v>37</v>
      </c>
      <c r="B41" s="15" t="n">
        <f aca="false">(B40+1)</f>
        <v>36</v>
      </c>
      <c r="C41" s="15" t="n">
        <v>5</v>
      </c>
      <c r="D41" s="16" t="n">
        <f aca="false">(D40+1)</f>
        <v>36</v>
      </c>
      <c r="E41" s="16" t="n">
        <f aca="false">IF(G40&gt;=30,(E40*0)+1,E40+1)</f>
        <v>5</v>
      </c>
      <c r="F41" s="16" t="n">
        <f aca="false">IF(G41&gt;=30,F40+1,F40)</f>
        <v>5</v>
      </c>
      <c r="G41" s="16" t="n">
        <f aca="false">IF(G40&gt;=30,0+C41,G40+C41)</f>
        <v>29</v>
      </c>
      <c r="H41" s="17" t="str">
        <f aca="false">IF(OR(G41&gt;=30,D41&gt;=40),E41,"")</f>
        <v/>
      </c>
      <c r="I41" s="17" t="str">
        <f aca="false">IF(D41&gt;=40,F41+1,"")</f>
        <v/>
      </c>
    </row>
    <row r="42" customFormat="false" ht="15" hidden="false" customHeight="false" outlineLevel="0" collapsed="false">
      <c r="A42" s="15" t="n">
        <f aca="false">(A41+1)</f>
        <v>38</v>
      </c>
      <c r="B42" s="15" t="n">
        <f aca="false">(B41+1)</f>
        <v>37</v>
      </c>
      <c r="C42" s="15" t="n">
        <v>4</v>
      </c>
      <c r="D42" s="16" t="n">
        <f aca="false">(D41+1)</f>
        <v>37</v>
      </c>
      <c r="E42" s="16" t="n">
        <f aca="false">IF(G41&gt;=30,(E41*0)+1,E41+1)</f>
        <v>6</v>
      </c>
      <c r="F42" s="16" t="n">
        <f aca="false">IF(G42&gt;=30,F41+1,F41)</f>
        <v>6</v>
      </c>
      <c r="G42" s="16" t="n">
        <f aca="false">IF(G41&gt;=30,0+C42,G41+C42)</f>
        <v>33</v>
      </c>
      <c r="H42" s="17" t="n">
        <f aca="false">IF(OR(G42&gt;=30,D42&gt;=40),E42,"")</f>
        <v>6</v>
      </c>
      <c r="I42" s="17" t="str">
        <f aca="false">IF(D42&gt;=40,F42+1,"")</f>
        <v/>
      </c>
    </row>
    <row r="43" customFormat="false" ht="15" hidden="false" customHeight="false" outlineLevel="0" collapsed="false">
      <c r="A43" s="15" t="n">
        <f aca="false">(A42+1)</f>
        <v>39</v>
      </c>
      <c r="B43" s="15" t="n">
        <f aca="false">(B42+1)</f>
        <v>38</v>
      </c>
      <c r="C43" s="15" t="n">
        <v>8</v>
      </c>
      <c r="D43" s="16" t="n">
        <f aca="false">(D42+1)</f>
        <v>38</v>
      </c>
      <c r="E43" s="16" t="n">
        <f aca="false">IF(G42&gt;=30,(E42*0)+1,E42+1)</f>
        <v>1</v>
      </c>
      <c r="F43" s="16" t="n">
        <f aca="false">IF(G43&gt;=30,F42+1,F42)</f>
        <v>6</v>
      </c>
      <c r="G43" s="16" t="n">
        <f aca="false">IF(G42&gt;=30,0+C43,G42+C43)</f>
        <v>8</v>
      </c>
      <c r="H43" s="17" t="str">
        <f aca="false">IF(OR(G43&gt;=30,D43&gt;=40),E43,"")</f>
        <v/>
      </c>
      <c r="I43" s="17" t="str">
        <f aca="false">IF(D43&gt;=40,F43+1,"")</f>
        <v/>
      </c>
    </row>
    <row r="44" customFormat="false" ht="15" hidden="false" customHeight="false" outlineLevel="0" collapsed="false">
      <c r="A44" s="15" t="n">
        <f aca="false">(A43+1)</f>
        <v>40</v>
      </c>
      <c r="B44" s="15" t="n">
        <f aca="false">(B43+1)</f>
        <v>39</v>
      </c>
      <c r="C44" s="15" t="n">
        <v>7</v>
      </c>
      <c r="D44" s="16" t="n">
        <f aca="false">(D43+1)</f>
        <v>39</v>
      </c>
      <c r="E44" s="16" t="n">
        <f aca="false">IF(G43&gt;=30,(E43*0)+1,E43+1)</f>
        <v>2</v>
      </c>
      <c r="F44" s="16" t="n">
        <f aca="false">IF(G44&gt;=30,F43+1,F43)</f>
        <v>6</v>
      </c>
      <c r="G44" s="16" t="n">
        <f aca="false">IF(G43&gt;=30,0+C44,G43+C44)</f>
        <v>15</v>
      </c>
      <c r="H44" s="17" t="str">
        <f aca="false">IF(OR(G44&gt;=30,D44&gt;=40),E44,"")</f>
        <v/>
      </c>
      <c r="I44" s="17" t="str">
        <f aca="false">IF(D44&gt;=40,F44+1,"")</f>
        <v/>
      </c>
    </row>
    <row r="45" customFormat="false" ht="15" hidden="false" customHeight="false" outlineLevel="0" collapsed="false">
      <c r="A45" s="15" t="n">
        <f aca="false">(A44+1)</f>
        <v>41</v>
      </c>
      <c r="B45" s="15" t="n">
        <f aca="false">(B44+1)</f>
        <v>40</v>
      </c>
      <c r="C45" s="15" t="n">
        <v>2</v>
      </c>
      <c r="D45" s="16" t="n">
        <f aca="false">(D44+1)</f>
        <v>40</v>
      </c>
      <c r="E45" s="16" t="n">
        <f aca="false">IF(G44&gt;=30,(E44*0)+1,E44+1)</f>
        <v>3</v>
      </c>
      <c r="F45" s="16" t="n">
        <f aca="false">IF(G45&gt;=30,F44+1,F44)</f>
        <v>6</v>
      </c>
      <c r="G45" s="16" t="n">
        <f aca="false">IF(G44&gt;=30,0+C45,G44+C45)</f>
        <v>17</v>
      </c>
      <c r="H45" s="17" t="n">
        <f aca="false">IF(OR(G45&gt;=30,D45&gt;=40),E45,"")</f>
        <v>3</v>
      </c>
      <c r="I45" s="17" t="n">
        <f aca="false">IF(D45&gt;=40,F45+1,"")</f>
        <v>7</v>
      </c>
    </row>
  </sheetData>
  <mergeCells count="4">
    <mergeCell ref="D2:G2"/>
    <mergeCell ref="H2:I2"/>
    <mergeCell ref="D3:G3"/>
    <mergeCell ref="H3:I3"/>
  </mergeCells>
  <hyperlinks>
    <hyperlink ref="A1" location="ENUNCIADOS!A1" display="EJERCICIO 1-24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4:45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