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UNCIADOS" sheetId="1" state="visible" r:id="rId2"/>
    <sheet name="EJ_11" sheetId="2" state="visible" r:id="rId3"/>
  </sheets>
  <externalReferences>
    <externalReference r:id="rId4"/>
  </externalReferences>
  <definedNames>
    <definedName function="false" hidden="false" name="COLOR" vbProcedure="false">[1]EJ_2!$B$4:$B$9</definedName>
    <definedName function="false" hidden="false" name="EJ_11" vbProcedure="false">EJ_11!$A$5:$D$15</definedName>
    <definedName function="false" hidden="false" name="EJ_2" vbProcedure="false">[1]EJ_2!$A$3:$D$8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DIAGRAMACIÓN LÓGICA</t>
  </si>
  <si>
    <t xml:space="preserve">EJERCITACIÓN PRÁCTICA</t>
  </si>
  <si>
    <t xml:space="preserve">MODULO 1</t>
  </si>
  <si>
    <t xml:space="preserve">Un archivo, con impresión simple, sin corte de control ( con impresión por detalle y por final)</t>
  </si>
  <si>
    <t xml:space="preserve">EJERCICIO 1-11</t>
  </si>
  <si>
    <t xml:space="preserve">La empresa JCA . S.A. ha solicitado se listen datos del archivo de cuentas corrientes de sus clientes. Para ello </t>
  </si>
  <si>
    <t xml:space="preserve">se cuenta con un archivo en disquete en el que se ha grabado un movimiento en cada registro. El diseño de </t>
  </si>
  <si>
    <t xml:space="preserve">los registros es el siguiente:</t>
  </si>
  <si>
    <t xml:space="preserve">Campo A ; número de cuenta</t>
  </si>
  <si>
    <t xml:space="preserve">Campo B : Código de movimiento </t>
  </si>
  <si>
    <t xml:space="preserve">0 saldo</t>
  </si>
  <si>
    <t xml:space="preserve">1 crédito</t>
  </si>
  <si>
    <t xml:space="preserve">2 débito</t>
  </si>
  <si>
    <t xml:space="preserve">Campo C: Importe</t>
  </si>
  <si>
    <t xml:space="preserve">El último registro contiene un "9" en campo B.</t>
  </si>
  <si>
    <t xml:space="preserve">SECUENCIA</t>
  </si>
  <si>
    <t xml:space="preserve">NUMERO DE</t>
  </si>
  <si>
    <t xml:space="preserve">CODIGO DE</t>
  </si>
  <si>
    <t xml:space="preserve">LECTURA</t>
  </si>
  <si>
    <t xml:space="preserve">CUENTA</t>
  </si>
  <si>
    <t xml:space="preserve">MOVIMNTO</t>
  </si>
  <si>
    <t xml:space="preserve">IMPORTE</t>
  </si>
  <si>
    <t xml:space="preserve">A</t>
  </si>
  <si>
    <t xml:space="preserve">SALDO</t>
  </si>
  <si>
    <t xml:space="preserve">CREDITO</t>
  </si>
  <si>
    <t xml:space="preserve">DEBI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10"/>
      <name val="Arial"/>
      <family val="2"/>
    </font>
    <font>
      <u val="single"/>
      <sz val="9"/>
      <color rgb="FF0000FF"/>
      <name val="Courier New"/>
      <family val="0"/>
    </font>
    <font>
      <b val="true"/>
      <sz val="8"/>
      <color rgb="FF000000"/>
      <name val="Courier New"/>
      <family val="0"/>
    </font>
    <font>
      <sz val="12"/>
      <color rgb="FF000000"/>
      <name val="Courier New"/>
      <family val="0"/>
    </font>
    <font>
      <b val="true"/>
      <sz val="12"/>
      <color rgb="FFFFFF00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Normal_Libro2" xfId="29"/>
    <cellStyle name="Porcentaje" xfId="30"/>
    <cellStyle name="Punto" xfId="31"/>
    <cellStyle name="Punto0" xfId="32"/>
    <cellStyle name="Total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17</xdr:row>
      <xdr:rowOff>28440</xdr:rowOff>
    </xdr:from>
    <xdr:to>
      <xdr:col>7</xdr:col>
      <xdr:colOff>211680</xdr:colOff>
      <xdr:row>53</xdr:row>
      <xdr:rowOff>190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352440" y="3238200"/>
          <a:ext cx="5493600" cy="702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fals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3" t="s">
        <v>4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</sheetData>
  <hyperlinks>
    <hyperlink ref="A10" location="EJ_11!A1" display="EJERCICIO 1-11"/>
  </hyperlinks>
  <printOptions headings="false" gridLines="false" gridLinesSet="true" horizontalCentered="true" verticalCentered="false"/>
  <pageMargins left="0.393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true" hidden="false" outlineLevel="0" max="3" min="1" style="4" width="13.14"/>
    <col collapsed="false" customWidth="true" hidden="false" outlineLevel="0" max="4" min="4" style="4" width="10.56"/>
    <col collapsed="false" customWidth="true" hidden="false" outlineLevel="0" max="8" min="5" style="4" width="9.99"/>
    <col collapsed="false" customWidth="false" hidden="false" outlineLevel="0" max="257" min="9" style="4" width="14.85"/>
  </cols>
  <sheetData>
    <row r="1" s="1" customFormat="true" ht="12.75" hidden="false" customHeight="false" outlineLevel="0" collapsed="false">
      <c r="A1" s="3" t="s">
        <v>4</v>
      </c>
    </row>
    <row r="3" customFormat="false" ht="15" hidden="false" customHeight="false" outlineLevel="0" collapsed="false">
      <c r="A3" s="5"/>
      <c r="F3" s="5"/>
    </row>
    <row r="4" customFormat="false" ht="15" hidden="false" customHeight="false" outlineLevel="0" collapsed="false">
      <c r="A4" s="6" t="s">
        <v>15</v>
      </c>
      <c r="B4" s="6" t="s">
        <v>16</v>
      </c>
      <c r="C4" s="6" t="s">
        <v>17</v>
      </c>
      <c r="E4" s="7"/>
    </row>
    <row r="5" customFormat="false" ht="15" hidden="false" customHeight="false" outlineLevel="0" collapsed="false">
      <c r="A5" s="8" t="s">
        <v>18</v>
      </c>
      <c r="B5" s="8" t="s">
        <v>19</v>
      </c>
      <c r="C5" s="8" t="s">
        <v>20</v>
      </c>
      <c r="D5" s="6" t="s">
        <v>21</v>
      </c>
      <c r="E5" s="9" t="s">
        <v>22</v>
      </c>
      <c r="F5" s="6" t="s">
        <v>23</v>
      </c>
      <c r="G5" s="6" t="s">
        <v>24</v>
      </c>
      <c r="H5" s="6" t="s">
        <v>25</v>
      </c>
    </row>
    <row r="6" customFormat="false" ht="15" hidden="false" customHeight="false" outlineLevel="0" collapsed="false">
      <c r="A6" s="10"/>
      <c r="B6" s="10"/>
      <c r="C6" s="10"/>
      <c r="D6" s="10"/>
      <c r="E6" s="11" t="n">
        <v>0</v>
      </c>
      <c r="F6" s="11" t="n">
        <v>0</v>
      </c>
      <c r="G6" s="11" t="n">
        <v>0</v>
      </c>
      <c r="H6" s="12" t="n">
        <v>0</v>
      </c>
    </row>
    <row r="7" customFormat="false" ht="15" hidden="false" customHeight="false" outlineLevel="0" collapsed="false">
      <c r="A7" s="13" t="n">
        <v>1</v>
      </c>
      <c r="B7" s="13" t="n">
        <v>201</v>
      </c>
      <c r="C7" s="13" t="n">
        <v>0</v>
      </c>
      <c r="D7" s="13" t="n">
        <v>1000</v>
      </c>
      <c r="E7" s="11" t="n">
        <f aca="false">IF(A7=9,"",B7)</f>
        <v>201</v>
      </c>
      <c r="F7" s="11" t="n">
        <f aca="false">IF(A7=9,"",IF(C7=0,D7,""))</f>
        <v>1000</v>
      </c>
      <c r="G7" s="11" t="str">
        <f aca="false">IF(A7=9,"",IF(C7=1,D7,""))</f>
        <v/>
      </c>
      <c r="H7" s="14" t="str">
        <f aca="false">IF(A7=9,"",IF(C7=2,D7,""))</f>
        <v/>
      </c>
    </row>
    <row r="8" customFormat="false" ht="15" hidden="false" customHeight="false" outlineLevel="0" collapsed="false">
      <c r="A8" s="13" t="n">
        <v>2</v>
      </c>
      <c r="B8" s="13" t="n">
        <v>201</v>
      </c>
      <c r="C8" s="13" t="n">
        <v>2</v>
      </c>
      <c r="D8" s="13" t="n">
        <v>400</v>
      </c>
      <c r="E8" s="11" t="n">
        <f aca="false">IF(A8=9,"",B8)</f>
        <v>201</v>
      </c>
      <c r="F8" s="11" t="str">
        <f aca="false">IF(A8=9,"",IF(C8=0,D8,""))</f>
        <v/>
      </c>
      <c r="G8" s="11" t="str">
        <f aca="false">IF(A8=9,"",IF(C8=1,D8,""))</f>
        <v/>
      </c>
      <c r="H8" s="14" t="n">
        <f aca="false">IF(A8=9,"",IF(C8=2,D8,""))</f>
        <v>400</v>
      </c>
    </row>
    <row r="9" customFormat="false" ht="15" hidden="false" customHeight="false" outlineLevel="0" collapsed="false">
      <c r="A9" s="13" t="n">
        <v>3</v>
      </c>
      <c r="B9" s="13" t="n">
        <v>202</v>
      </c>
      <c r="C9" s="13" t="n">
        <v>0</v>
      </c>
      <c r="D9" s="13" t="n">
        <v>200</v>
      </c>
      <c r="E9" s="11" t="n">
        <f aca="false">IF(A9=9,"",B9)</f>
        <v>202</v>
      </c>
      <c r="F9" s="11" t="n">
        <f aca="false">IF(A9=9,"",IF(C9=0,D9,""))</f>
        <v>200</v>
      </c>
      <c r="G9" s="11" t="str">
        <f aca="false">IF(A9=9,"",IF(C9=1,D9,""))</f>
        <v/>
      </c>
      <c r="H9" s="14" t="str">
        <f aca="false">IF(A9=9,"",IF(C9=2,D9,""))</f>
        <v/>
      </c>
    </row>
    <row r="10" customFormat="false" ht="15" hidden="false" customHeight="false" outlineLevel="0" collapsed="false">
      <c r="A10" s="13" t="n">
        <v>4</v>
      </c>
      <c r="B10" s="13" t="n">
        <v>202</v>
      </c>
      <c r="C10" s="13" t="n">
        <v>2</v>
      </c>
      <c r="D10" s="13" t="n">
        <v>100</v>
      </c>
      <c r="E10" s="11" t="n">
        <f aca="false">IF(A10=9,"",B10)</f>
        <v>202</v>
      </c>
      <c r="F10" s="11" t="str">
        <f aca="false">IF(A10=9,"",IF(C10=0,D10,""))</f>
        <v/>
      </c>
      <c r="G10" s="11" t="str">
        <f aca="false">IF(A10=9,"",IF(C10=1,D10,""))</f>
        <v/>
      </c>
      <c r="H10" s="14" t="n">
        <f aca="false">IF(A10=9,"",IF(C10=2,D10,""))</f>
        <v>100</v>
      </c>
    </row>
    <row r="11" customFormat="false" ht="15" hidden="false" customHeight="false" outlineLevel="0" collapsed="false">
      <c r="A11" s="13" t="n">
        <v>5</v>
      </c>
      <c r="B11" s="13" t="n">
        <v>202</v>
      </c>
      <c r="C11" s="13" t="n">
        <v>1</v>
      </c>
      <c r="D11" s="13" t="n">
        <v>50</v>
      </c>
      <c r="E11" s="11" t="n">
        <f aca="false">IF(A11=9,"",B11)</f>
        <v>202</v>
      </c>
      <c r="F11" s="11" t="str">
        <f aca="false">IF(A11=9,"",IF(C11=0,D11,""))</f>
        <v/>
      </c>
      <c r="G11" s="11" t="n">
        <f aca="false">IF(A11=9,"",IF(C11=1,D11,""))</f>
        <v>50</v>
      </c>
      <c r="H11" s="14" t="str">
        <f aca="false">IF(A11=9,"",IF(C11=2,D11,""))</f>
        <v/>
      </c>
    </row>
    <row r="12" customFormat="false" ht="15" hidden="false" customHeight="false" outlineLevel="0" collapsed="false">
      <c r="A12" s="13" t="n">
        <v>6</v>
      </c>
      <c r="B12" s="13" t="n">
        <v>203</v>
      </c>
      <c r="C12" s="13" t="n">
        <v>0</v>
      </c>
      <c r="D12" s="13" t="n">
        <v>600</v>
      </c>
      <c r="E12" s="11" t="n">
        <f aca="false">IF(A12=9,"",B12)</f>
        <v>203</v>
      </c>
      <c r="F12" s="11" t="n">
        <f aca="false">IF(A12=9,"",IF(C12=0,D12,""))</f>
        <v>600</v>
      </c>
      <c r="G12" s="11" t="str">
        <f aca="false">IF(A12=9,"",IF(C12=1,D12,""))</f>
        <v/>
      </c>
      <c r="H12" s="14" t="str">
        <f aca="false">IF(A12=9,"",IF(C12=2,D12,""))</f>
        <v/>
      </c>
    </row>
    <row r="13" customFormat="false" ht="15" hidden="false" customHeight="false" outlineLevel="0" collapsed="false">
      <c r="A13" s="13" t="n">
        <v>7</v>
      </c>
      <c r="B13" s="13" t="n">
        <v>204</v>
      </c>
      <c r="C13" s="13" t="n">
        <v>0</v>
      </c>
      <c r="D13" s="13" t="n">
        <v>800</v>
      </c>
      <c r="E13" s="11" t="n">
        <f aca="false">IF(A13=9,"",B13)</f>
        <v>204</v>
      </c>
      <c r="F13" s="11" t="n">
        <f aca="false">IF(A13=9,"",IF(C13=0,D13,""))</f>
        <v>800</v>
      </c>
      <c r="G13" s="11" t="str">
        <f aca="false">IF(A13=9,"",IF(C13=1,D13,""))</f>
        <v/>
      </c>
      <c r="H13" s="14" t="str">
        <f aca="false">IF(A13=9,"",IF(C13=2,D13,""))</f>
        <v/>
      </c>
    </row>
    <row r="14" customFormat="false" ht="15" hidden="false" customHeight="false" outlineLevel="0" collapsed="false">
      <c r="A14" s="13" t="n">
        <v>8</v>
      </c>
      <c r="B14" s="13" t="n">
        <v>204</v>
      </c>
      <c r="C14" s="13" t="n">
        <v>2</v>
      </c>
      <c r="D14" s="13" t="n">
        <v>300</v>
      </c>
      <c r="E14" s="11" t="n">
        <f aca="false">IF(A14=9,"",B14)</f>
        <v>204</v>
      </c>
      <c r="F14" s="11" t="str">
        <f aca="false">IF(A14=9,"",IF(C14=0,D14,""))</f>
        <v/>
      </c>
      <c r="G14" s="11" t="str">
        <f aca="false">IF(A14=9,"",IF(C14=1,D14,""))</f>
        <v/>
      </c>
      <c r="H14" s="14" t="n">
        <f aca="false">IF(A14=9,"",IF(C14=2,D14,""))</f>
        <v>300</v>
      </c>
    </row>
    <row r="15" customFormat="false" ht="15" hidden="false" customHeight="false" outlineLevel="0" collapsed="false">
      <c r="A15" s="13" t="n">
        <v>9</v>
      </c>
      <c r="C15" s="13" t="n">
        <v>9</v>
      </c>
      <c r="D15" s="13" t="n">
        <v>0</v>
      </c>
      <c r="E15" s="11" t="str">
        <f aca="false">IF(A15=9,"",B15)</f>
        <v/>
      </c>
      <c r="F15" s="11" t="str">
        <f aca="false">IF(A15=9,"",IF(C15=0,D15,""))</f>
        <v/>
      </c>
      <c r="G15" s="11" t="str">
        <f aca="false">IF(A15=9,"",IF(C15=1,D15,""))</f>
        <v/>
      </c>
      <c r="H15" s="14" t="str">
        <f aca="false">IF(A15=9,"",IF(C15=2,D15,""))</f>
        <v/>
      </c>
    </row>
  </sheetData>
  <hyperlinks>
    <hyperlink ref="A1" location="ENUNCIADOS!A1" display="EJERCICIO 1-11"/>
  </hyperlinks>
  <printOptions headings="false" gridLines="false" gridLinesSet="true" horizontalCentered="true" verticalCentered="false"/>
  <pageMargins left="0.78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20:03:08Z</dcterms:created>
  <dc:creator>Marcelo Claudio Perissé</dc:creator>
  <dc:description/>
  <dc:language>en-US</dc:language>
  <cp:lastModifiedBy>Marcelo Claudio Perissé</cp:lastModifiedBy>
  <cp:revision>0</cp:revision>
  <dc:subject/>
  <dc:title/>
</cp:coreProperties>
</file>