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23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23 </t>
  </si>
  <si>
    <t xml:space="preserve">El decano de una facultad  ordena iniciar un estudio a efectos de determinar, como consecuencia de </t>
  </si>
  <si>
    <t xml:space="preserve">inquietudes manifiestas por alumnos, si las notas obtenidas por estos en los exámenes sobe una determinada </t>
  </si>
  <si>
    <t xml:space="preserve">materia, guardan relación con las logradas en el resto de las que componen el plan de estudios.</t>
  </si>
  <si>
    <t xml:space="preserve">para ello, el jefe de estadísticas de la facultad propone que se obtenga información</t>
  </si>
  <si>
    <t xml:space="preserve">estadística sobre resultados de exámenes de la materia en cuestión, durante un año lectivo.</t>
  </si>
  <si>
    <t xml:space="preserve">En consecuencia, debe formularse un diagrama que permita conocer e imprimir ( con referencia a dicha </t>
  </si>
  <si>
    <t xml:space="preserve">asignatura):</t>
  </si>
  <si>
    <t xml:space="preserve">1 Cantidad total de exámenes recibidos.</t>
  </si>
  <si>
    <t xml:space="preserve">2 Cantidad de calificaciones inferiores a siete puntos.</t>
  </si>
  <si>
    <t xml:space="preserve">3 Cantidad de calificaciones inferiores a cinco puntos</t>
  </si>
  <si>
    <t xml:space="preserve">4 Cantidad de calificaciones inferiores a tres puntos</t>
  </si>
  <si>
    <t xml:space="preserve">5 Promedio General de todas las calificaciones.</t>
  </si>
  <si>
    <t xml:space="preserve">Los datos para efectuar el procesamiento se encuentran grabados en un disquete, a razón de una calificación </t>
  </si>
  <si>
    <t xml:space="preserve">en cada registro. El campo que contiene las notas se denomina CALIF. El final del archivo se detecta al leerse </t>
  </si>
  <si>
    <t xml:space="preserve">un registro con la grabación FIN en el campo CALIF.</t>
  </si>
  <si>
    <t xml:space="preserve">EJERCICIO 1-23</t>
  </si>
  <si>
    <t xml:space="preserve">ORDEN</t>
  </si>
  <si>
    <t xml:space="preserve">EVOLUCION DE CONTADORES Y ACUMULADORES</t>
  </si>
  <si>
    <t xml:space="preserve">SALIDA</t>
  </si>
  <si>
    <t xml:space="preserve">SECUENCIA</t>
  </si>
  <si>
    <t xml:space="preserve">NOTA</t>
  </si>
  <si>
    <t xml:space="preserve">CONT</t>
  </si>
  <si>
    <t xml:space="preserve">PROM</t>
  </si>
  <si>
    <t xml:space="preserve">LECTURA</t>
  </si>
  <si>
    <t xml:space="preserve">CALIF</t>
  </si>
  <si>
    <t xml:space="preserve">SUM</t>
  </si>
  <si>
    <t xml:space="preserve">7</t>
  </si>
  <si>
    <t xml:space="preserve">5</t>
  </si>
  <si>
    <t xml:space="preserve">3</t>
  </si>
  <si>
    <t xml:space="preserve">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12"/>
      <color rgb="FF000000"/>
      <name val="Courier New"/>
      <family val="0"/>
    </font>
    <font>
      <b val="true"/>
      <sz val="10"/>
      <color rgb="FF000000"/>
      <name val="Courier New"/>
      <family val="3"/>
    </font>
    <font>
      <sz val="12"/>
      <color rgb="FF000000"/>
      <name val="Courier New"/>
      <family val="0"/>
    </font>
    <font>
      <b val="true"/>
      <sz val="8"/>
      <color rgb="FF000000"/>
      <name val="Courier New"/>
      <family val="0"/>
    </font>
    <font>
      <b val="true"/>
      <sz val="12"/>
      <color rgb="FFFFFF00"/>
      <name val="Courier New"/>
      <family val="0"/>
    </font>
    <font>
      <b val="true"/>
      <sz val="12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26" activeCellId="0" sqref="A26:IV23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A24" s="1" t="s">
        <v>19</v>
      </c>
    </row>
  </sheetData>
  <hyperlinks>
    <hyperlink ref="A9" location="EJ_23!A1" display="EJERCICIO 1-23 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3.99"/>
    <col collapsed="false" customWidth="true" hidden="false" outlineLevel="0" max="2" min="2" style="4" width="10.56"/>
    <col collapsed="false" customWidth="true" hidden="false" outlineLevel="0" max="3" min="3" style="4" width="8.85"/>
    <col collapsed="false" customWidth="true" hidden="false" outlineLevel="0" max="4" min="4" style="4" width="7.14"/>
    <col collapsed="false" customWidth="true" hidden="false" outlineLevel="0" max="13" min="5" style="4" width="8.85"/>
    <col collapsed="false" customWidth="false" hidden="false" outlineLevel="0" max="257" min="14" style="4" width="14.85"/>
  </cols>
  <sheetData>
    <row r="1" customFormat="false" ht="15" hidden="false" customHeight="false" outlineLevel="0" collapsed="false">
      <c r="A1" s="5" t="s">
        <v>20</v>
      </c>
    </row>
    <row r="2" customFormat="false" ht="15" hidden="false" customHeight="false" outlineLevel="0" collapsed="false">
      <c r="A2" s="6" t="s">
        <v>21</v>
      </c>
      <c r="B2" s="7"/>
      <c r="C2" s="8" t="s">
        <v>22</v>
      </c>
      <c r="D2" s="8"/>
      <c r="E2" s="8"/>
      <c r="F2" s="8"/>
      <c r="G2" s="8"/>
      <c r="H2" s="8"/>
      <c r="I2" s="9" t="s">
        <v>23</v>
      </c>
      <c r="J2" s="9"/>
      <c r="K2" s="9"/>
      <c r="L2" s="9"/>
      <c r="M2" s="9"/>
      <c r="N2" s="10"/>
    </row>
    <row r="3" customFormat="false" ht="15" hidden="false" customHeight="false" outlineLevel="0" collapsed="false">
      <c r="A3" s="11" t="s">
        <v>24</v>
      </c>
      <c r="B3" s="12"/>
      <c r="C3" s="13"/>
      <c r="D3" s="7"/>
      <c r="E3" s="14" t="s">
        <v>25</v>
      </c>
      <c r="F3" s="13" t="s">
        <v>25</v>
      </c>
      <c r="G3" s="13" t="s">
        <v>25</v>
      </c>
      <c r="H3" s="15"/>
      <c r="I3" s="6" t="s">
        <v>26</v>
      </c>
      <c r="J3" s="6" t="s">
        <v>25</v>
      </c>
      <c r="K3" s="6" t="s">
        <v>25</v>
      </c>
      <c r="L3" s="6" t="s">
        <v>25</v>
      </c>
      <c r="M3" s="6" t="s">
        <v>27</v>
      </c>
      <c r="N3" s="10"/>
    </row>
    <row r="4" customFormat="false" ht="15" hidden="false" customHeight="false" outlineLevel="0" collapsed="false">
      <c r="A4" s="16" t="s">
        <v>28</v>
      </c>
      <c r="B4" s="16" t="s">
        <v>29</v>
      </c>
      <c r="C4" s="13" t="s">
        <v>26</v>
      </c>
      <c r="D4" s="13" t="s">
        <v>30</v>
      </c>
      <c r="E4" s="13" t="s">
        <v>31</v>
      </c>
      <c r="F4" s="13" t="s">
        <v>32</v>
      </c>
      <c r="G4" s="13" t="s">
        <v>33</v>
      </c>
      <c r="H4" s="13" t="s">
        <v>27</v>
      </c>
      <c r="I4" s="6"/>
      <c r="J4" s="6" t="s">
        <v>31</v>
      </c>
      <c r="K4" s="6" t="s">
        <v>32</v>
      </c>
      <c r="L4" s="6" t="s">
        <v>33</v>
      </c>
      <c r="M4" s="6"/>
      <c r="N4" s="10"/>
    </row>
    <row r="5" customFormat="false" ht="15" hidden="false" customHeight="false" outlineLevel="0" collapsed="false">
      <c r="A5" s="17"/>
      <c r="B5" s="17"/>
      <c r="C5" s="18" t="n">
        <v>0</v>
      </c>
      <c r="D5" s="18" t="n">
        <v>0</v>
      </c>
      <c r="E5" s="18" t="n">
        <v>0</v>
      </c>
      <c r="F5" s="18" t="n">
        <v>0</v>
      </c>
      <c r="G5" s="18" t="n">
        <v>0</v>
      </c>
      <c r="H5" s="18"/>
      <c r="I5" s="19"/>
      <c r="J5" s="19"/>
      <c r="K5" s="19"/>
      <c r="L5" s="19"/>
      <c r="M5" s="19"/>
    </row>
    <row r="6" customFormat="false" ht="15" hidden="false" customHeight="false" outlineLevel="0" collapsed="false">
      <c r="A6" s="20" t="n">
        <v>1</v>
      </c>
      <c r="B6" s="20" t="n">
        <v>4</v>
      </c>
      <c r="C6" s="21" t="n">
        <f aca="false">IF(A6="FF",C5,1+C5)</f>
        <v>1</v>
      </c>
      <c r="D6" s="21" t="n">
        <f aca="false">IF(B6="FF",D5,(D5+B6))</f>
        <v>4</v>
      </c>
      <c r="E6" s="21" t="n">
        <f aca="false">IF(AND(B6&lt;7,B6&gt;0),E5+1,E5)</f>
        <v>1</v>
      </c>
      <c r="F6" s="21" t="n">
        <f aca="false">IF(AND(B6&lt;5,B6&gt;0),F5+1,F5)</f>
        <v>1</v>
      </c>
      <c r="G6" s="21" t="n">
        <f aca="false">IF(AND(B6&lt;3,B6&gt;0),G5+1,G5)</f>
        <v>0</v>
      </c>
      <c r="H6" s="21" t="str">
        <f aca="false">IF(B6="FF",D6/C6,"")</f>
        <v/>
      </c>
      <c r="I6" s="22" t="str">
        <f aca="false">IF(B6="FF",C5,"")</f>
        <v/>
      </c>
      <c r="J6" s="22" t="str">
        <f aca="false">IF(B6="FF",E5,"")</f>
        <v/>
      </c>
      <c r="K6" s="22" t="str">
        <f aca="false">IF(B6="FF",F5,"")</f>
        <v/>
      </c>
      <c r="L6" s="22" t="str">
        <f aca="false">IF(B6="FF",G5,"")</f>
        <v/>
      </c>
      <c r="M6" s="22" t="str">
        <f aca="false">IF(B6="FF",D5/C5,"")</f>
        <v/>
      </c>
    </row>
    <row r="7" customFormat="false" ht="15" hidden="false" customHeight="false" outlineLevel="0" collapsed="false">
      <c r="A7" s="20" t="n">
        <v>2</v>
      </c>
      <c r="B7" s="20" t="n">
        <v>3</v>
      </c>
      <c r="C7" s="21" t="n">
        <f aca="false">IF(A7="FF",C6,1+C6)</f>
        <v>2</v>
      </c>
      <c r="D7" s="21" t="n">
        <f aca="false">IF(B7="FF",D6,(D6+B7))</f>
        <v>7</v>
      </c>
      <c r="E7" s="21" t="n">
        <f aca="false">IF(AND(B7&lt;7,B7&gt;0),E6+1,E6)</f>
        <v>2</v>
      </c>
      <c r="F7" s="21" t="n">
        <f aca="false">IF(AND(B7&lt;5,B7&gt;0),F6+1,F6)</f>
        <v>2</v>
      </c>
      <c r="G7" s="21" t="n">
        <f aca="false">IF(AND(B7&lt;3,B7&gt;0),G6+1,G6)</f>
        <v>0</v>
      </c>
      <c r="H7" s="21" t="str">
        <f aca="false">IF(B7="FF",D7/C7,"")</f>
        <v/>
      </c>
      <c r="I7" s="22" t="str">
        <f aca="false">IF(B7="FF",C6,"")</f>
        <v/>
      </c>
      <c r="J7" s="22" t="str">
        <f aca="false">IF(B7="FF",E6,"")</f>
        <v/>
      </c>
      <c r="K7" s="22" t="str">
        <f aca="false">IF(B7="FF",F6,"")</f>
        <v/>
      </c>
      <c r="L7" s="22" t="str">
        <f aca="false">IF(B7="FF",G6,"")</f>
        <v/>
      </c>
      <c r="M7" s="22" t="str">
        <f aca="false">IF(B7="FF",D6/C6,"")</f>
        <v/>
      </c>
    </row>
    <row r="8" customFormat="false" ht="15" hidden="false" customHeight="false" outlineLevel="0" collapsed="false">
      <c r="A8" s="20" t="n">
        <v>3</v>
      </c>
      <c r="B8" s="20" t="n">
        <v>9</v>
      </c>
      <c r="C8" s="21" t="n">
        <f aca="false">IF(A8="FF",C7,1+C7)</f>
        <v>3</v>
      </c>
      <c r="D8" s="21" t="n">
        <f aca="false">IF(B8="FF",D7,(D7+B8))</f>
        <v>16</v>
      </c>
      <c r="E8" s="21" t="n">
        <f aca="false">IF(AND(B8&lt;7,B8&gt;0),E7+1,E7)</f>
        <v>2</v>
      </c>
      <c r="F8" s="21" t="n">
        <f aca="false">IF(AND(B8&lt;5,B8&gt;0),F7+1,F7)</f>
        <v>2</v>
      </c>
      <c r="G8" s="21" t="n">
        <f aca="false">IF(AND(B8&lt;3,B8&gt;0),G7+1,G7)</f>
        <v>0</v>
      </c>
      <c r="H8" s="21" t="str">
        <f aca="false">IF(B8="FF",D8/C8,"")</f>
        <v/>
      </c>
      <c r="I8" s="22" t="str">
        <f aca="false">IF(B8="FF",C7,"")</f>
        <v/>
      </c>
      <c r="J8" s="22" t="str">
        <f aca="false">IF(B8="FF",E7,"")</f>
        <v/>
      </c>
      <c r="K8" s="22" t="str">
        <f aca="false">IF(B8="FF",F7,"")</f>
        <v/>
      </c>
      <c r="L8" s="22" t="str">
        <f aca="false">IF(B8="FF",G7,"")</f>
        <v/>
      </c>
      <c r="M8" s="22" t="str">
        <f aca="false">IF(B8="FF",D7/C7,"")</f>
        <v/>
      </c>
    </row>
    <row r="9" customFormat="false" ht="15" hidden="false" customHeight="false" outlineLevel="0" collapsed="false">
      <c r="A9" s="20" t="n">
        <v>4</v>
      </c>
      <c r="B9" s="20" t="n">
        <v>2</v>
      </c>
      <c r="C9" s="21" t="n">
        <f aca="false">IF(A9="FF",C8,1+C8)</f>
        <v>4</v>
      </c>
      <c r="D9" s="21" t="n">
        <f aca="false">IF(B9="FF",D8,(D8+B9))</f>
        <v>18</v>
      </c>
      <c r="E9" s="21" t="n">
        <f aca="false">IF(AND(B9&lt;7,B9&gt;0),E8+1,E8)</f>
        <v>3</v>
      </c>
      <c r="F9" s="21" t="n">
        <f aca="false">IF(AND(B9&lt;5,B9&gt;0),F8+1,F8)</f>
        <v>3</v>
      </c>
      <c r="G9" s="21" t="n">
        <f aca="false">IF(AND(B9&lt;3,B9&gt;0),G8+1,G8)</f>
        <v>1</v>
      </c>
      <c r="H9" s="21" t="str">
        <f aca="false">IF(B9="FF",D9/C9,"")</f>
        <v/>
      </c>
      <c r="I9" s="22" t="str">
        <f aca="false">IF(B9="FF",C8,"")</f>
        <v/>
      </c>
      <c r="J9" s="22" t="str">
        <f aca="false">IF(B9="FF",E8,"")</f>
        <v/>
      </c>
      <c r="K9" s="22" t="str">
        <f aca="false">IF(B9="FF",F8,"")</f>
        <v/>
      </c>
      <c r="L9" s="22" t="str">
        <f aca="false">IF(B9="FF",G8,"")</f>
        <v/>
      </c>
      <c r="M9" s="22" t="str">
        <f aca="false">IF(B9="FF",D8/C8,"")</f>
        <v/>
      </c>
    </row>
    <row r="10" customFormat="false" ht="15" hidden="false" customHeight="false" outlineLevel="0" collapsed="false">
      <c r="A10" s="20" t="n">
        <v>5</v>
      </c>
      <c r="B10" s="20" t="n">
        <v>1</v>
      </c>
      <c r="C10" s="21" t="n">
        <f aca="false">IF(A10="FF",C9,1+C9)</f>
        <v>5</v>
      </c>
      <c r="D10" s="21" t="n">
        <f aca="false">IF(B10="FF",D9,(D9+B10))</f>
        <v>19</v>
      </c>
      <c r="E10" s="21" t="n">
        <f aca="false">IF(AND(B10&lt;7,B10&gt;0),E9+1,E9)</f>
        <v>4</v>
      </c>
      <c r="F10" s="21" t="n">
        <f aca="false">IF(AND(B10&lt;5,B10&gt;0),F9+1,F9)</f>
        <v>4</v>
      </c>
      <c r="G10" s="21" t="n">
        <f aca="false">IF(AND(B10&lt;3,B10&gt;0),G9+1,G9)</f>
        <v>2</v>
      </c>
      <c r="H10" s="21" t="str">
        <f aca="false">IF(B10="FF",D10/C10,"")</f>
        <v/>
      </c>
      <c r="I10" s="22" t="str">
        <f aca="false">IF(B10="FF",C9,"")</f>
        <v/>
      </c>
      <c r="J10" s="22" t="str">
        <f aca="false">IF(B10="FF",E9,"")</f>
        <v/>
      </c>
      <c r="K10" s="22" t="str">
        <f aca="false">IF(B10="FF",F9,"")</f>
        <v/>
      </c>
      <c r="L10" s="22" t="str">
        <f aca="false">IF(B10="FF",G9,"")</f>
        <v/>
      </c>
      <c r="M10" s="22" t="str">
        <f aca="false">IF(B10="FF",D9/C9,"")</f>
        <v/>
      </c>
    </row>
    <row r="11" customFormat="false" ht="15" hidden="false" customHeight="false" outlineLevel="0" collapsed="false">
      <c r="A11" s="20" t="n">
        <v>6</v>
      </c>
      <c r="B11" s="20" t="n">
        <v>7</v>
      </c>
      <c r="C11" s="21" t="n">
        <f aca="false">IF(A11="FF",C10,1+C10)</f>
        <v>6</v>
      </c>
      <c r="D11" s="21" t="n">
        <f aca="false">IF(B11="FF",D10,(D10+B11))</f>
        <v>26</v>
      </c>
      <c r="E11" s="21" t="n">
        <f aca="false">IF(AND(B11&lt;7,B11&gt;0),E10+1,E10)</f>
        <v>4</v>
      </c>
      <c r="F11" s="21" t="n">
        <f aca="false">IF(AND(B11&lt;5,B11&gt;0),F10+1,F10)</f>
        <v>4</v>
      </c>
      <c r="G11" s="21" t="n">
        <f aca="false">IF(AND(B11&lt;3,B11&gt;0),G10+1,G10)</f>
        <v>2</v>
      </c>
      <c r="H11" s="21" t="str">
        <f aca="false">IF(B11="FF",D11/C11,"")</f>
        <v/>
      </c>
      <c r="I11" s="22" t="str">
        <f aca="false">IF(B11="FF",C10,"")</f>
        <v/>
      </c>
      <c r="J11" s="22" t="str">
        <f aca="false">IF(B11="FF",E10,"")</f>
        <v/>
      </c>
      <c r="K11" s="22" t="str">
        <f aca="false">IF(B11="FF",F10,"")</f>
        <v/>
      </c>
      <c r="L11" s="22" t="str">
        <f aca="false">IF(B11="FF",G10,"")</f>
        <v/>
      </c>
      <c r="M11" s="22" t="str">
        <f aca="false">IF(B11="FF",D10/C10,"")</f>
        <v/>
      </c>
    </row>
    <row r="12" customFormat="false" ht="15" hidden="false" customHeight="false" outlineLevel="0" collapsed="false">
      <c r="A12" s="20" t="n">
        <v>7</v>
      </c>
      <c r="B12" s="20" t="n">
        <v>4</v>
      </c>
      <c r="C12" s="21" t="n">
        <f aca="false">IF(A12="FF",C11,1+C11)</f>
        <v>7</v>
      </c>
      <c r="D12" s="21" t="n">
        <f aca="false">IF(B12="FF",D11,(D11+B12))</f>
        <v>30</v>
      </c>
      <c r="E12" s="21" t="n">
        <f aca="false">IF(AND(B12&lt;7,B12&gt;0),E11+1,E11)</f>
        <v>5</v>
      </c>
      <c r="F12" s="21" t="n">
        <f aca="false">IF(AND(B12&lt;5,B12&gt;0),F11+1,F11)</f>
        <v>5</v>
      </c>
      <c r="G12" s="21" t="n">
        <f aca="false">IF(AND(B12&lt;3,B12&gt;0),G11+1,G11)</f>
        <v>2</v>
      </c>
      <c r="H12" s="21" t="str">
        <f aca="false">IF(B12="FF",D12/C12,"")</f>
        <v/>
      </c>
      <c r="I12" s="22" t="str">
        <f aca="false">IF(B12="FF",C11,"")</f>
        <v/>
      </c>
      <c r="J12" s="22" t="str">
        <f aca="false">IF(B12="FF",E11,"")</f>
        <v/>
      </c>
      <c r="K12" s="22" t="str">
        <f aca="false">IF(B12="FF",F11,"")</f>
        <v/>
      </c>
      <c r="L12" s="22" t="str">
        <f aca="false">IF(B12="FF",G11,"")</f>
        <v/>
      </c>
      <c r="M12" s="22" t="str">
        <f aca="false">IF(B12="FF",D11/C11,"")</f>
        <v/>
      </c>
    </row>
    <row r="13" customFormat="false" ht="15" hidden="false" customHeight="false" outlineLevel="0" collapsed="false">
      <c r="A13" s="20" t="n">
        <v>8</v>
      </c>
      <c r="B13" s="20" t="n">
        <v>5</v>
      </c>
      <c r="C13" s="21" t="n">
        <f aca="false">IF(A13="FF",C12,1+C12)</f>
        <v>8</v>
      </c>
      <c r="D13" s="21" t="n">
        <f aca="false">IF(B13="FF",D12,(D12+B13))</f>
        <v>35</v>
      </c>
      <c r="E13" s="21" t="n">
        <f aca="false">IF(AND(B13&lt;7,B13&gt;0),E12+1,E12)</f>
        <v>6</v>
      </c>
      <c r="F13" s="21"/>
      <c r="G13" s="21" t="n">
        <f aca="false">IF(AND(B13&lt;3,B13&gt;0),G12+1,G12)</f>
        <v>2</v>
      </c>
      <c r="H13" s="21" t="str">
        <f aca="false">IF(B13="FF",D13/C13,"")</f>
        <v/>
      </c>
      <c r="I13" s="22" t="str">
        <f aca="false">IF(B13="FF",C12,"")</f>
        <v/>
      </c>
      <c r="J13" s="22" t="str">
        <f aca="false">IF(B13="FF",E12,"")</f>
        <v/>
      </c>
      <c r="K13" s="22" t="str">
        <f aca="false">IF(B13="FF",F12,"")</f>
        <v/>
      </c>
      <c r="L13" s="22" t="str">
        <f aca="false">IF(B13="FF",G12,"")</f>
        <v/>
      </c>
      <c r="M13" s="22" t="str">
        <f aca="false">IF(B13="FF",D12/C12,"")</f>
        <v/>
      </c>
    </row>
    <row r="14" customFormat="false" ht="15" hidden="false" customHeight="false" outlineLevel="0" collapsed="false">
      <c r="A14" s="20" t="n">
        <v>9</v>
      </c>
      <c r="B14" s="20" t="n">
        <v>1</v>
      </c>
      <c r="C14" s="21" t="n">
        <f aca="false">IF(A14="FF",C13,1+C13)</f>
        <v>9</v>
      </c>
      <c r="D14" s="21" t="n">
        <f aca="false">IF(B14="FF",D13,(D13+B14))</f>
        <v>36</v>
      </c>
      <c r="E14" s="21" t="n">
        <f aca="false">IF(AND(B14&lt;7,B14&gt;0),E13+1,E13)</f>
        <v>7</v>
      </c>
      <c r="F14" s="21" t="n">
        <f aca="false">IF(AND(B14&lt;5,B14&gt;0),F13+1,F13)</f>
        <v>1</v>
      </c>
      <c r="G14" s="21" t="n">
        <f aca="false">IF(AND(B14&lt;3,B14&gt;0),G13+1,G13)</f>
        <v>3</v>
      </c>
      <c r="H14" s="21" t="str">
        <f aca="false">IF(B14="FF",D14/C14,"")</f>
        <v/>
      </c>
      <c r="I14" s="22" t="str">
        <f aca="false">IF(B14="FF",C13,"")</f>
        <v/>
      </c>
      <c r="J14" s="22" t="str">
        <f aca="false">IF(B14="FF",E13,"")</f>
        <v/>
      </c>
      <c r="K14" s="22" t="str">
        <f aca="false">IF(B14="FF",F13,"")</f>
        <v/>
      </c>
      <c r="L14" s="22" t="str">
        <f aca="false">IF(B14="FF",G13,"")</f>
        <v/>
      </c>
      <c r="M14" s="22" t="str">
        <f aca="false">IF(B14="FF",D13/C13,"")</f>
        <v/>
      </c>
    </row>
    <row r="15" customFormat="false" ht="15" hidden="false" customHeight="false" outlineLevel="0" collapsed="false">
      <c r="A15" s="20" t="n">
        <v>10</v>
      </c>
      <c r="B15" s="23" t="s">
        <v>34</v>
      </c>
      <c r="C15" s="21" t="n">
        <f aca="false">IF(A15&lt;&gt;"FF",C14,1+C14)</f>
        <v>9</v>
      </c>
      <c r="D15" s="21" t="n">
        <f aca="false">IF(B15="FF",D14,(D14+B15))</f>
        <v>36</v>
      </c>
      <c r="E15" s="21" t="n">
        <f aca="false">IF(AND(B15&lt;7,B15&gt;0),E14+1,E14)</f>
        <v>7</v>
      </c>
      <c r="F15" s="21" t="n">
        <f aca="false">IF(AND(B15&lt;5,B15&gt;0),F14+1,F14)</f>
        <v>1</v>
      </c>
      <c r="G15" s="21" t="n">
        <f aca="false">IF(AND(B15&lt;3,B15&gt;0),G14+1,G14)</f>
        <v>3</v>
      </c>
      <c r="H15" s="21" t="n">
        <f aca="false">IF(B15="FF",D15/C15,"")</f>
        <v>4</v>
      </c>
      <c r="I15" s="22" t="n">
        <f aca="false">IF(B15="FF",C14,"")</f>
        <v>9</v>
      </c>
      <c r="J15" s="22" t="n">
        <f aca="false">IF(B15="FF",E14,"")</f>
        <v>7</v>
      </c>
      <c r="K15" s="22" t="n">
        <f aca="false">IF(B15="FF",F14,"")</f>
        <v>1</v>
      </c>
      <c r="L15" s="22" t="n">
        <f aca="false">IF(B15="FF",G14,"")</f>
        <v>3</v>
      </c>
      <c r="M15" s="22" t="n">
        <f aca="false">IF(B15="FF",D14/C14,"")</f>
        <v>4</v>
      </c>
    </row>
  </sheetData>
  <mergeCells count="2">
    <mergeCell ref="C2:H2"/>
    <mergeCell ref="I2:M2"/>
  </mergeCells>
  <hyperlinks>
    <hyperlink ref="A1" location="ENUNCIADOS!A1" display="EJERCICIO 1-23"/>
  </hyperlinks>
  <printOptions headings="false" gridLines="false" gridLinesSet="true" horizontalCentered="true" verticalCentered="true"/>
  <pageMargins left="0.7875" right="0.747916666666667" top="0.393055555555556" bottom="0.393055555555556" header="0.196527777777778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23:15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