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21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21</t>
  </si>
  <si>
    <t xml:space="preserve">En una Universidad se mantiene información almacenada en archivos magnéticos (cinta) referente a </t>
  </si>
  <si>
    <t xml:space="preserve">resultados de exámenes recibidos de sus alumnos. Cada registro del archivo contiene información relativa a un alumno</t>
  </si>
  <si>
    <t xml:space="preserve">El diseño del registro es el siguiente (archivo de entrada):</t>
  </si>
  <si>
    <t xml:space="preserve">CAMPOS</t>
  </si>
  <si>
    <t xml:space="preserve">A número de alumno</t>
  </si>
  <si>
    <t xml:space="preserve">B Código d facultad</t>
  </si>
  <si>
    <t xml:space="preserve">C Apellido y nombre</t>
  </si>
  <si>
    <t xml:space="preserve">d Cantidad de materias rendidas</t>
  </si>
  <si>
    <t xml:space="preserve">E Sumatoria de notas de materias rendidas</t>
  </si>
  <si>
    <t xml:space="preserve">f Cantidad de materias aprobadas</t>
  </si>
  <si>
    <t xml:space="preserve">Los números de alumno están comprendidos entre 00001 y 10000.</t>
  </si>
  <si>
    <t xml:space="preserve">Los datos de entrada ingresan al proceso ordenados secuencialmente ( en orden ascendente ) por número de alumno</t>
  </si>
  <si>
    <t xml:space="preserve">Los códigos de facultad son :</t>
  </si>
  <si>
    <t xml:space="preserve">Código 1 : Ciencias Económicas</t>
  </si>
  <si>
    <t xml:space="preserve">Código " : Derecho</t>
  </si>
  <si>
    <t xml:space="preserve">Código 3 : Tecnología </t>
  </si>
  <si>
    <t xml:space="preserve">Código 4 : Arquitectura.</t>
  </si>
  <si>
    <t xml:space="preserve">Se requiere confeccionar (imprimir) una estadística respecto a los alumnos que reúnan las siguientes condiciones.</t>
  </si>
  <si>
    <t xml:space="preserve">1 Deberán considerarse únicamente los alumnos de Ciencias Económicas y Derecho, y que además posean un </t>
  </si>
  <si>
    <t xml:space="preserve">número de registro comprendido entre 2000 y 4000, ambos inclusive.</t>
  </si>
  <si>
    <t xml:space="preserve">Para ello, se debe confeccionar  un listado ( que incluirá los casos indicados, solamente) que contendrá todos </t>
  </si>
  <si>
    <t xml:space="preserve">los datos del archivo de entrada y además, en el mismo renglón donde se imprimen esos datos de cada </t>
  </si>
  <si>
    <t xml:space="preserve">alumno, la diferencia entre cantidad de materias rendidas y cantidad de materias aprobadas</t>
  </si>
  <si>
    <t xml:space="preserve">2 Además, y en forma independiente de lo indicado en 1, se deberá calcular e imprimir el promedio de notas </t>
  </si>
  <si>
    <t xml:space="preserve">obtenidas en materias rendidas con relación a la cantidad de materias rendidas, incluyendo para esta última </t>
  </si>
  <si>
    <t xml:space="preserve">operación, la totalidad de registros contenidos en el archivo de entrada (y no solamente los contemplados en el punto1)</t>
  </si>
  <si>
    <t xml:space="preserve">3 El final de archivo se define al detectarse XX en el campo A.</t>
  </si>
  <si>
    <t xml:space="preserve">NUMERO DE</t>
  </si>
  <si>
    <t xml:space="preserve">CODIGO DE</t>
  </si>
  <si>
    <t xml:space="preserve">CANTIDAD</t>
  </si>
  <si>
    <t xml:space="preserve">SUMATORIA</t>
  </si>
  <si>
    <t xml:space="preserve">  EVOLUCION  DE</t>
  </si>
  <si>
    <t xml:space="preserve">   EVOLUCION DE</t>
  </si>
  <si>
    <t xml:space="preserve">SALIDA IMPRESION</t>
  </si>
  <si>
    <t xml:space="preserve">ALUMNO</t>
  </si>
  <si>
    <t xml:space="preserve">FACULTAD</t>
  </si>
  <si>
    <t xml:space="preserve">MAT.RENDI</t>
  </si>
  <si>
    <t xml:space="preserve">DE NOTAS</t>
  </si>
  <si>
    <t xml:space="preserve">MAT.APROB</t>
  </si>
  <si>
    <t xml:space="preserve">ACUMNOT</t>
  </si>
  <si>
    <t xml:space="preserve">ACUMCANT</t>
  </si>
  <si>
    <t xml:space="preserve">DIF</t>
  </si>
  <si>
    <t xml:space="preserve">P</t>
  </si>
  <si>
    <t xml:space="preserve">RENGLON</t>
  </si>
  <si>
    <t xml:space="preserve">"A"</t>
  </si>
  <si>
    <t xml:space="preserve">B</t>
  </si>
  <si>
    <t xml:space="preserve">D</t>
  </si>
  <si>
    <t xml:space="preserve">E</t>
  </si>
  <si>
    <t xml:space="preserve">F</t>
  </si>
  <si>
    <t xml:space="preserve">A</t>
  </si>
  <si>
    <t xml:space="preserve">C</t>
  </si>
  <si>
    <t xml:space="preserve">X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sz val="8"/>
      <name val="Arial"/>
      <family val="2"/>
    </font>
    <font>
      <b val="true"/>
      <sz val="6"/>
      <color rgb="FF000000"/>
      <name val="Courier New"/>
      <family val="3"/>
    </font>
    <font>
      <b val="true"/>
      <sz val="8"/>
      <color rgb="FF000000"/>
      <name val="Courier New"/>
      <family val="0"/>
    </font>
    <font>
      <b val="true"/>
      <sz val="12"/>
      <name val="Courier New"/>
      <family val="0"/>
    </font>
    <font>
      <b val="true"/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sz val="12"/>
      <color rgb="FFFFFF00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1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4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6" customFormat="false" ht="12.75" hidden="false" customHeight="false" outlineLevel="0" collapsed="false">
      <c r="A26" s="1" t="s">
        <v>20</v>
      </c>
    </row>
    <row r="27" customFormat="false" ht="12.75" hidden="false" customHeight="false" outlineLevel="0" collapsed="false">
      <c r="A27" s="1" t="s">
        <v>21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1" t="s">
        <v>23</v>
      </c>
    </row>
    <row r="30" customFormat="false" ht="12.75" hidden="false" customHeight="false" outlineLevel="0" collapsed="false">
      <c r="A30" s="1" t="s">
        <v>24</v>
      </c>
    </row>
    <row r="31" customFormat="false" ht="12.75" hidden="false" customHeight="false" outlineLevel="0" collapsed="false">
      <c r="A31" s="1" t="s">
        <v>25</v>
      </c>
    </row>
    <row r="32" customFormat="false" ht="12.75" hidden="false" customHeight="false" outlineLevel="0" collapsed="false">
      <c r="A32" s="1" t="s">
        <v>26</v>
      </c>
    </row>
    <row r="33" customFormat="false" ht="12.75" hidden="false" customHeight="false" outlineLevel="0" collapsed="false">
      <c r="A33" s="1" t="s">
        <v>27</v>
      </c>
    </row>
    <row r="34" customFormat="false" ht="12.75" hidden="false" customHeight="false" outlineLevel="0" collapsed="false">
      <c r="A34" s="1" t="s">
        <v>28</v>
      </c>
    </row>
    <row r="35" customFormat="false" ht="12.75" hidden="false" customHeight="false" outlineLevel="0" collapsed="false">
      <c r="A35" s="1" t="s">
        <v>29</v>
      </c>
    </row>
    <row r="36" customFormat="false" ht="12.75" hidden="false" customHeight="false" outlineLevel="0" collapsed="false">
      <c r="A36" s="4" t="s">
        <v>30</v>
      </c>
    </row>
    <row r="37" customFormat="false" ht="12.75" hidden="false" customHeight="false" outlineLevel="0" collapsed="false">
      <c r="A37" s="1" t="s">
        <v>31</v>
      </c>
    </row>
  </sheetData>
  <hyperlinks>
    <hyperlink ref="A10" location="EJ_21!A1" display="EJERCICIO 1-21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5" width="13.14"/>
    <col collapsed="false" customWidth="true" hidden="false" outlineLevel="0" max="2" min="2" style="5" width="9.7"/>
    <col collapsed="false" customWidth="true" hidden="false" outlineLevel="0" max="3" min="3" style="5" width="11.85"/>
    <col collapsed="false" customWidth="true" hidden="false" outlineLevel="0" max="4" min="4" style="5" width="13.14"/>
    <col collapsed="false" customWidth="true" hidden="false" outlineLevel="0" max="5" min="5" style="5" width="11.85"/>
    <col collapsed="false" customWidth="true" hidden="false" outlineLevel="0" max="6" min="6" style="5" width="13.14"/>
    <col collapsed="false" customWidth="true" hidden="false" outlineLevel="0" max="7" min="7" style="5" width="11.13"/>
    <col collapsed="false" customWidth="true" hidden="false" outlineLevel="0" max="8" min="8" style="5" width="12.56"/>
    <col collapsed="false" customWidth="true" hidden="false" outlineLevel="0" max="9" min="9" style="5" width="5.41"/>
    <col collapsed="false" customWidth="true" hidden="false" outlineLevel="0" max="10" min="10" style="5" width="4.28"/>
    <col collapsed="false" customWidth="true" hidden="false" outlineLevel="0" max="11" min="11" style="5" width="10.56"/>
    <col collapsed="false" customWidth="true" hidden="false" outlineLevel="0" max="14" min="12" style="5" width="5.41"/>
    <col collapsed="false" customWidth="true" hidden="false" outlineLevel="0" max="15" min="15" style="5" width="5.85"/>
    <col collapsed="false" customWidth="true" hidden="false" outlineLevel="0" max="16" min="16" style="5" width="4.28"/>
    <col collapsed="false" customWidth="true" hidden="false" outlineLevel="0" max="17" min="17" style="5" width="7.14"/>
    <col collapsed="false" customWidth="true" hidden="false" outlineLevel="0" max="18" min="18" style="5" width="4.28"/>
    <col collapsed="false" customWidth="false" hidden="false" outlineLevel="0" max="257" min="19" style="5" width="14.85"/>
  </cols>
  <sheetData>
    <row r="1" customFormat="false" ht="15" hidden="false" customHeight="false" outlineLevel="0" collapsed="false">
      <c r="A1" s="6" t="s">
        <v>4</v>
      </c>
    </row>
    <row r="3" customFormat="false" ht="15" hidden="false" customHeight="false" outlineLevel="0" collapsed="false">
      <c r="B3" s="7" t="s">
        <v>32</v>
      </c>
      <c r="C3" s="8" t="s">
        <v>33</v>
      </c>
      <c r="D3" s="8" t="s">
        <v>34</v>
      </c>
      <c r="E3" s="8" t="s">
        <v>35</v>
      </c>
      <c r="F3" s="8" t="s">
        <v>34</v>
      </c>
      <c r="G3" s="8" t="s">
        <v>36</v>
      </c>
      <c r="H3" s="8"/>
      <c r="I3" s="8" t="s">
        <v>37</v>
      </c>
      <c r="J3" s="8"/>
      <c r="K3" s="9" t="s">
        <v>38</v>
      </c>
      <c r="L3" s="9"/>
      <c r="M3" s="9"/>
      <c r="N3" s="9"/>
      <c r="O3" s="9"/>
      <c r="P3" s="9"/>
      <c r="Q3" s="9"/>
      <c r="R3" s="9"/>
      <c r="S3" s="9"/>
    </row>
    <row r="4" customFormat="false" ht="15" hidden="false" customHeight="false" outlineLevel="0" collapsed="false">
      <c r="A4" s="10" t="s">
        <v>32</v>
      </c>
      <c r="B4" s="11" t="s">
        <v>39</v>
      </c>
      <c r="C4" s="11" t="s">
        <v>40</v>
      </c>
      <c r="D4" s="11" t="s">
        <v>41</v>
      </c>
      <c r="E4" s="11" t="s">
        <v>42</v>
      </c>
      <c r="F4" s="11" t="s">
        <v>43</v>
      </c>
      <c r="G4" s="10" t="s">
        <v>44</v>
      </c>
      <c r="H4" s="10" t="s">
        <v>45</v>
      </c>
      <c r="I4" s="10" t="s">
        <v>46</v>
      </c>
      <c r="J4" s="10" t="s">
        <v>47</v>
      </c>
      <c r="K4" s="12"/>
      <c r="L4" s="13"/>
      <c r="M4" s="14"/>
      <c r="N4" s="15"/>
      <c r="O4" s="15"/>
      <c r="P4" s="15"/>
      <c r="Q4" s="15"/>
      <c r="R4" s="16"/>
    </row>
    <row r="5" customFormat="false" ht="15" hidden="false" customHeight="false" outlineLevel="0" collapsed="false">
      <c r="A5" s="17" t="s">
        <v>48</v>
      </c>
      <c r="B5" s="18" t="s">
        <v>49</v>
      </c>
      <c r="C5" s="18" t="s">
        <v>50</v>
      </c>
      <c r="D5" s="18" t="s">
        <v>51</v>
      </c>
      <c r="E5" s="18" t="s">
        <v>52</v>
      </c>
      <c r="F5" s="18" t="s">
        <v>53</v>
      </c>
      <c r="G5" s="19"/>
      <c r="H5" s="19"/>
      <c r="I5" s="19"/>
      <c r="J5" s="19"/>
      <c r="K5" s="20" t="s">
        <v>54</v>
      </c>
      <c r="L5" s="20" t="s">
        <v>50</v>
      </c>
      <c r="M5" s="20" t="s">
        <v>55</v>
      </c>
      <c r="N5" s="20" t="s">
        <v>51</v>
      </c>
      <c r="O5" s="20" t="s">
        <v>52</v>
      </c>
      <c r="P5" s="20" t="s">
        <v>53</v>
      </c>
      <c r="Q5" s="20" t="s">
        <v>46</v>
      </c>
      <c r="R5" s="20" t="s">
        <v>47</v>
      </c>
    </row>
    <row r="6" customFormat="false" ht="15" hidden="false" customHeight="false" outlineLevel="0" collapsed="false">
      <c r="A6" s="21"/>
      <c r="B6" s="22"/>
      <c r="C6" s="22"/>
      <c r="D6" s="22"/>
      <c r="E6" s="22"/>
      <c r="F6" s="23"/>
      <c r="G6" s="24"/>
      <c r="H6" s="24"/>
      <c r="I6" s="24"/>
      <c r="J6" s="24"/>
      <c r="K6" s="25"/>
      <c r="L6" s="25"/>
      <c r="M6" s="25"/>
      <c r="N6" s="25"/>
      <c r="O6" s="26"/>
      <c r="P6" s="26"/>
      <c r="Q6" s="26"/>
      <c r="R6" s="26"/>
    </row>
    <row r="7" customFormat="false" ht="15" hidden="false" customHeight="false" outlineLevel="0" collapsed="false">
      <c r="A7" s="27" t="n">
        <v>1</v>
      </c>
      <c r="B7" s="28"/>
      <c r="C7" s="28"/>
      <c r="D7" s="28"/>
      <c r="E7" s="28"/>
      <c r="F7" s="29"/>
      <c r="G7" s="30" t="n">
        <v>0</v>
      </c>
      <c r="H7" s="30" t="n">
        <v>0</v>
      </c>
      <c r="I7" s="29"/>
      <c r="J7" s="29"/>
      <c r="K7" s="31"/>
      <c r="L7" s="31"/>
      <c r="M7" s="31"/>
      <c r="N7" s="31"/>
      <c r="O7" s="32"/>
      <c r="P7" s="32"/>
      <c r="Q7" s="32"/>
      <c r="R7" s="32"/>
    </row>
    <row r="8" customFormat="false" ht="15" hidden="false" customHeight="false" outlineLevel="0" collapsed="false">
      <c r="A8" s="27" t="n">
        <v>2</v>
      </c>
      <c r="B8" s="27" t="n">
        <v>23</v>
      </c>
      <c r="C8" s="27" t="n">
        <v>1</v>
      </c>
      <c r="D8" s="27" t="n">
        <v>4</v>
      </c>
      <c r="E8" s="27" t="n">
        <v>20</v>
      </c>
      <c r="F8" s="30" t="n">
        <v>2</v>
      </c>
      <c r="G8" s="30" t="n">
        <f aca="false">IF(B8&lt;&gt;"XX",G7+E8,"")</f>
        <v>20</v>
      </c>
      <c r="H8" s="30" t="n">
        <f aca="false">IF(B8&lt;&gt;"XX",H7+D8,"")</f>
        <v>4</v>
      </c>
      <c r="I8" s="30" t="str">
        <f aca="false">IF(B8&lt;&gt;"XX",IF(B8&gt;=2000,IF(B8&lt;=4000,IF(C8&lt;&gt;1,IF(C8=2,D8-F8,""),""),""),""),"")</f>
        <v/>
      </c>
      <c r="J8" s="30" t="str">
        <f aca="false">IF(B8="XX",G7/H7,"")</f>
        <v/>
      </c>
      <c r="K8" s="33" t="str">
        <f aca="false">IF(B8&gt;=2000,IF(B8&lt;=4000,B8,""),"")</f>
        <v/>
      </c>
      <c r="L8" s="33" t="str">
        <f aca="false">IF(B8&gt;=2000,IF(B8&lt;=4000,C8,""),"")</f>
        <v/>
      </c>
      <c r="M8" s="33" t="str">
        <f aca="false">IF(B8&gt;=2000,IF(B8&lt;=4000,"NN",""),"")</f>
        <v/>
      </c>
      <c r="N8" s="33" t="str">
        <f aca="false">IF(B8&gt;=2000,IF(B8&lt;=4000,D8,""),"")</f>
        <v/>
      </c>
      <c r="O8" s="34" t="str">
        <f aca="false">IF(B8&gt;=2000,IF(B8&lt;=4000,E8,""),"")</f>
        <v/>
      </c>
      <c r="P8" s="34" t="str">
        <f aca="false">IF(B8&gt;=2000,IF(B8&lt;=4000,F8,""),"")</f>
        <v/>
      </c>
      <c r="Q8" s="34" t="str">
        <f aca="false">IF(B8&gt;=2000,IF(B8&lt;=4000,D8-F8,""),"")</f>
        <v/>
      </c>
      <c r="R8" s="32"/>
    </row>
    <row r="9" customFormat="false" ht="15" hidden="false" customHeight="false" outlineLevel="0" collapsed="false">
      <c r="A9" s="27" t="n">
        <v>3</v>
      </c>
      <c r="B9" s="27" t="n">
        <v>1082</v>
      </c>
      <c r="C9" s="27" t="n">
        <v>3</v>
      </c>
      <c r="D9" s="27" t="n">
        <v>3</v>
      </c>
      <c r="E9" s="27" t="n">
        <v>12</v>
      </c>
      <c r="F9" s="30" t="n">
        <v>1</v>
      </c>
      <c r="G9" s="30" t="n">
        <f aca="false">IF(B9&lt;&gt;"XX",G8+E9,"")</f>
        <v>32</v>
      </c>
      <c r="H9" s="30" t="n">
        <f aca="false">IF(B9&lt;&gt;"XX",H8+D9,"")</f>
        <v>7</v>
      </c>
      <c r="I9" s="30" t="str">
        <f aca="false">IF(B9&lt;&gt;"XX",IF(B9&gt;=2000,IF(B9&lt;=4000,IF(C9&lt;&gt;1,IF(C9=2,D9-F9,""),""),""),""),"")</f>
        <v/>
      </c>
      <c r="J9" s="30" t="str">
        <f aca="false">IF(B9="XX",G8/H8,"")</f>
        <v/>
      </c>
      <c r="K9" s="33" t="str">
        <f aca="false">IF(B9&gt;=2000,IF(B9&lt;=4000,B9,""),"")</f>
        <v/>
      </c>
      <c r="L9" s="33" t="str">
        <f aca="false">IF(B9&gt;=2000,IF(B9&lt;=4000,C9,""),"")</f>
        <v/>
      </c>
      <c r="M9" s="33" t="str">
        <f aca="false">IF(B9&gt;=2000,IF(B9&lt;=4000,"NN",""),"")</f>
        <v/>
      </c>
      <c r="N9" s="33" t="str">
        <f aca="false">IF(B9&gt;=2000,IF(B9&lt;=4000,D9,""),"")</f>
        <v/>
      </c>
      <c r="O9" s="34" t="str">
        <f aca="false">IF(B9&gt;=2000,IF(B9&lt;=4000,E9,""),"")</f>
        <v/>
      </c>
      <c r="P9" s="34" t="str">
        <f aca="false">IF(B9&gt;=2000,IF(B9&lt;=4000,F9,""),"")</f>
        <v/>
      </c>
      <c r="Q9" s="34" t="str">
        <f aca="false">IF(B9&gt;=2000,IF(B9&lt;=4000,D9-F9,""),"")</f>
        <v/>
      </c>
      <c r="R9" s="32"/>
    </row>
    <row r="10" customFormat="false" ht="15" hidden="false" customHeight="false" outlineLevel="0" collapsed="false">
      <c r="A10" s="27" t="n">
        <v>4</v>
      </c>
      <c r="B10" s="27" t="n">
        <v>2169</v>
      </c>
      <c r="C10" s="27" t="n">
        <v>2</v>
      </c>
      <c r="D10" s="27" t="n">
        <v>5</v>
      </c>
      <c r="E10" s="27" t="n">
        <v>30</v>
      </c>
      <c r="F10" s="30" t="n">
        <v>4</v>
      </c>
      <c r="G10" s="30" t="n">
        <f aca="false">IF(B10&lt;&gt;"XX",G9+E10,"")</f>
        <v>62</v>
      </c>
      <c r="H10" s="30" t="n">
        <f aca="false">IF(B10&lt;&gt;"XX",H9+D10,"")</f>
        <v>12</v>
      </c>
      <c r="I10" s="30" t="n">
        <f aca="false">IF(B10&lt;&gt;"XX",IF(B10&gt;=2000,IF(B10&lt;=4000,IF(C10&lt;&gt;1,IF(C10=2,D10-F10,""),""),""),""),"")</f>
        <v>1</v>
      </c>
      <c r="J10" s="30" t="str">
        <f aca="false">IF(B10="XX",G9/H9,"")</f>
        <v/>
      </c>
      <c r="K10" s="33" t="n">
        <f aca="false">IF(B10&gt;=2000,IF(B10&lt;=4000,B10,""),"")</f>
        <v>2169</v>
      </c>
      <c r="L10" s="33" t="n">
        <f aca="false">IF(B10&gt;=2000,IF(B10&lt;=4000,C10,""),"")</f>
        <v>2</v>
      </c>
      <c r="M10" s="33" t="str">
        <f aca="false">IF(B10&gt;=2000,IF(B10&lt;=4000,"NN",""),"")</f>
        <v>NN</v>
      </c>
      <c r="N10" s="33" t="n">
        <f aca="false">IF(B10&gt;=2000,IF(B10&lt;=4000,D10,""),"")</f>
        <v>5</v>
      </c>
      <c r="O10" s="34" t="n">
        <f aca="false">IF(B10&gt;=2000,IF(B10&lt;=4000,E10,""),"")</f>
        <v>30</v>
      </c>
      <c r="P10" s="34" t="n">
        <f aca="false">IF(B10&gt;=2000,IF(B10&lt;=4000,F10,""),"")</f>
        <v>4</v>
      </c>
      <c r="Q10" s="34" t="n">
        <f aca="false">IF(B10&gt;=2000,IF(B10&lt;=4000,D10-F10,""),"")</f>
        <v>1</v>
      </c>
      <c r="R10" s="32"/>
    </row>
    <row r="11" customFormat="false" ht="15" hidden="false" customHeight="false" outlineLevel="0" collapsed="false">
      <c r="A11" s="27" t="n">
        <v>5</v>
      </c>
      <c r="B11" s="27" t="n">
        <v>2890</v>
      </c>
      <c r="C11" s="27" t="n">
        <v>4</v>
      </c>
      <c r="D11" s="27" t="n">
        <v>2</v>
      </c>
      <c r="E11" s="27" t="n">
        <v>4</v>
      </c>
      <c r="F11" s="30" t="n">
        <v>0</v>
      </c>
      <c r="G11" s="30" t="n">
        <f aca="false">IF(B11&lt;&gt;"XX",G10+E11,"")</f>
        <v>66</v>
      </c>
      <c r="H11" s="30" t="n">
        <f aca="false">IF(B11&lt;&gt;"XX",H10+D11,"")</f>
        <v>14</v>
      </c>
      <c r="I11" s="30" t="str">
        <f aca="false">IF(B11&lt;&gt;"XX",IF(B11&gt;=2000,IF(B11&lt;=4000,IF(C11&lt;&gt;1,IF(C11=2,D11-F11,""),""),""),""),"")</f>
        <v/>
      </c>
      <c r="J11" s="30" t="str">
        <f aca="false">IF(B11="XX",G10/H10,"")</f>
        <v/>
      </c>
      <c r="K11" s="33" t="n">
        <f aca="false">IF(B11&gt;=2000,IF(B11&lt;=4000,B11,""),"")</f>
        <v>2890</v>
      </c>
      <c r="L11" s="33" t="n">
        <f aca="false">IF(B11&gt;=2000,IF(B11&lt;=4000,C11,""),"")</f>
        <v>4</v>
      </c>
      <c r="M11" s="33" t="str">
        <f aca="false">IF(B11&gt;=2000,IF(B11&lt;=4000,"NN",""),"")</f>
        <v>NN</v>
      </c>
      <c r="N11" s="33" t="n">
        <f aca="false">IF(B11&gt;=2000,IF(B11&lt;=4000,D11,""),"")</f>
        <v>2</v>
      </c>
      <c r="O11" s="34" t="n">
        <f aca="false">IF(B11&gt;=2000,IF(B11&lt;=4000,E11,""),"")</f>
        <v>4</v>
      </c>
      <c r="P11" s="34" t="n">
        <f aca="false">IF(B11&gt;=2000,IF(B11&lt;=4000,F11,""),"")</f>
        <v>0</v>
      </c>
      <c r="Q11" s="34" t="n">
        <f aca="false">IF(B11&gt;=2000,IF(B11&lt;=4000,D11-F11,""),"")</f>
        <v>2</v>
      </c>
      <c r="R11" s="32"/>
    </row>
    <row r="12" customFormat="false" ht="15" hidden="false" customHeight="false" outlineLevel="0" collapsed="false">
      <c r="A12" s="27" t="n">
        <v>6</v>
      </c>
      <c r="B12" s="27" t="n">
        <v>3619</v>
      </c>
      <c r="C12" s="27" t="n">
        <v>1</v>
      </c>
      <c r="D12" s="27" t="n">
        <v>6</v>
      </c>
      <c r="E12" s="27" t="n">
        <v>24</v>
      </c>
      <c r="F12" s="30" t="n">
        <v>5</v>
      </c>
      <c r="G12" s="30" t="n">
        <f aca="false">IF(B12&lt;&gt;"XX",G11+E12,"")</f>
        <v>90</v>
      </c>
      <c r="H12" s="30" t="n">
        <f aca="false">IF(B12&lt;&gt;"XX",H11+D12,"")</f>
        <v>20</v>
      </c>
      <c r="I12" s="30" t="str">
        <f aca="false">IF(B12&lt;&gt;"XX",IF(B12&gt;=2000,IF(B12&lt;=4000,IF(C12&lt;&gt;1,IF(C12=2,D12-F12,""),""),""),""),"")</f>
        <v/>
      </c>
      <c r="J12" s="30" t="str">
        <f aca="false">IF(B12="XX",G11/H11,"")</f>
        <v/>
      </c>
      <c r="K12" s="33" t="n">
        <f aca="false">IF(B12&gt;=2000,IF(B12&lt;=4000,B12,""),"")</f>
        <v>3619</v>
      </c>
      <c r="L12" s="33" t="n">
        <f aca="false">IF(B12&gt;=2000,IF(B12&lt;=4000,C12,""),"")</f>
        <v>1</v>
      </c>
      <c r="M12" s="33" t="str">
        <f aca="false">IF(B12&gt;=2000,IF(B12&lt;=4000,"NN",""),"")</f>
        <v>NN</v>
      </c>
      <c r="N12" s="33" t="n">
        <f aca="false">IF(B12&gt;=2000,IF(B12&lt;=4000,D12,""),"")</f>
        <v>6</v>
      </c>
      <c r="O12" s="34" t="n">
        <f aca="false">IF(B12&gt;=2000,IF(B12&lt;=4000,E12,""),"")</f>
        <v>24</v>
      </c>
      <c r="P12" s="34" t="n">
        <f aca="false">IF(B12&gt;=2000,IF(B12&lt;=4000,F12,""),"")</f>
        <v>5</v>
      </c>
      <c r="Q12" s="34" t="n">
        <f aca="false">IF(B12&gt;=2000,IF(B12&lt;=4000,D12-F12,""),"")</f>
        <v>1</v>
      </c>
      <c r="R12" s="32"/>
    </row>
    <row r="13" customFormat="false" ht="15" hidden="false" customHeight="false" outlineLevel="0" collapsed="false">
      <c r="A13" s="27" t="n">
        <v>7</v>
      </c>
      <c r="B13" s="27" t="n">
        <v>4000</v>
      </c>
      <c r="C13" s="27" t="n">
        <v>2</v>
      </c>
      <c r="D13" s="27" t="n">
        <v>5</v>
      </c>
      <c r="E13" s="27" t="n">
        <v>15</v>
      </c>
      <c r="F13" s="30"/>
      <c r="G13" s="30" t="n">
        <f aca="false">IF(B13&lt;&gt;"XX",G12+E13,"")</f>
        <v>105</v>
      </c>
      <c r="H13" s="30" t="n">
        <f aca="false">IF(B13&lt;&gt;"XX",H12+D13,"")</f>
        <v>25</v>
      </c>
      <c r="I13" s="30" t="n">
        <f aca="false">IF(B13&lt;&gt;"XX",IF(B13&gt;=2000,IF(B13&lt;=4000,IF(C13&lt;&gt;1,IF(C13=2,D13-F13,""),""),""),""),"")</f>
        <v>5</v>
      </c>
      <c r="J13" s="30" t="str">
        <f aca="false">IF(B13="XX",G12/H12,"")</f>
        <v/>
      </c>
      <c r="K13" s="33" t="n">
        <f aca="false">IF(B13&gt;=2000,IF(B13&lt;=4000,B13,""),"")</f>
        <v>4000</v>
      </c>
      <c r="L13" s="33" t="n">
        <f aca="false">IF(B13&gt;=2000,IF(B13&lt;=4000,C13,""),"")</f>
        <v>2</v>
      </c>
      <c r="M13" s="33" t="str">
        <f aca="false">IF(B13&gt;=2000,IF(B13&lt;=4000,"NN",""),"")</f>
        <v>NN</v>
      </c>
      <c r="N13" s="33" t="n">
        <f aca="false">IF(B13&gt;=2000,IF(B13&lt;=4000,D13,""),"")</f>
        <v>5</v>
      </c>
      <c r="O13" s="34" t="n">
        <f aca="false">IF(B13&gt;=2000,IF(B13&lt;=4000,E13,""),"")</f>
        <v>15</v>
      </c>
      <c r="P13" s="34" t="n">
        <f aca="false">IF(B13&gt;=2000,IF(B13&lt;=4000,F13,""),"")</f>
        <v>0</v>
      </c>
      <c r="Q13" s="34" t="n">
        <f aca="false">IF(B13&gt;=2000,IF(B13&lt;=4000,D13-F13,""),"")</f>
        <v>5</v>
      </c>
      <c r="R13" s="32"/>
    </row>
    <row r="14" customFormat="false" ht="15" hidden="false" customHeight="false" outlineLevel="0" collapsed="false">
      <c r="A14" s="27" t="n">
        <v>8</v>
      </c>
      <c r="B14" s="27" t="n">
        <v>4910</v>
      </c>
      <c r="C14" s="27" t="n">
        <v>1</v>
      </c>
      <c r="D14" s="27" t="n">
        <v>3</v>
      </c>
      <c r="E14" s="27" t="n">
        <v>18</v>
      </c>
      <c r="F14" s="30" t="n">
        <v>2</v>
      </c>
      <c r="G14" s="30" t="n">
        <f aca="false">IF(B14&lt;&gt;"XX",G13+E14,"")</f>
        <v>123</v>
      </c>
      <c r="H14" s="30" t="n">
        <f aca="false">IF(B14&lt;&gt;"XX",H13+D14,"")</f>
        <v>28</v>
      </c>
      <c r="I14" s="30" t="str">
        <f aca="false">IF(B14&lt;&gt;"XX",IF(B14&gt;=2000,IF(B14&lt;=4000,IF(C14&lt;&gt;1,IF(C14=2,D14-F14,""),""),""),""),"")</f>
        <v/>
      </c>
      <c r="J14" s="30" t="str">
        <f aca="false">IF(B14="XX",G13/H13,"")</f>
        <v/>
      </c>
      <c r="K14" s="33" t="str">
        <f aca="false">IF(B14&gt;=2000,IF(B14&lt;=4000,B14,""),"")</f>
        <v/>
      </c>
      <c r="L14" s="33" t="str">
        <f aca="false">IF(B14&gt;=2000,IF(B14&lt;=4000,C14,""),"")</f>
        <v/>
      </c>
      <c r="M14" s="33" t="str">
        <f aca="false">IF(B14&gt;=2000,IF(B14&lt;=4000,"NN",""),"")</f>
        <v/>
      </c>
      <c r="N14" s="33" t="str">
        <f aca="false">IF(B14&gt;=2000,IF(B14&lt;=4000,D14,""),"")</f>
        <v/>
      </c>
      <c r="O14" s="34" t="str">
        <f aca="false">IF(B14&gt;=2000,IF(B14&lt;=4000,E14,""),"")</f>
        <v/>
      </c>
      <c r="P14" s="34" t="str">
        <f aca="false">IF(B14&gt;=2000,IF(B14&lt;=4000,F14,""),"")</f>
        <v/>
      </c>
      <c r="Q14" s="34" t="str">
        <f aca="false">IF(B14&gt;=2000,IF(B14&lt;=4000,D14-F14,""),"")</f>
        <v/>
      </c>
      <c r="R14" s="32"/>
    </row>
    <row r="15" customFormat="false" ht="15" hidden="false" customHeight="false" outlineLevel="0" collapsed="false">
      <c r="A15" s="27" t="n">
        <v>9</v>
      </c>
      <c r="B15" s="27" t="n">
        <v>6314</v>
      </c>
      <c r="C15" s="27" t="n">
        <v>3</v>
      </c>
      <c r="D15" s="27" t="n">
        <v>1</v>
      </c>
      <c r="E15" s="27" t="n">
        <v>2</v>
      </c>
      <c r="F15" s="30" t="n">
        <v>0</v>
      </c>
      <c r="G15" s="30" t="n">
        <f aca="false">IF(B15&lt;&gt;"XX",G14+E15,"")</f>
        <v>125</v>
      </c>
      <c r="H15" s="30" t="n">
        <f aca="false">IF(B15&lt;&gt;"XX",H14+D15,"")</f>
        <v>29</v>
      </c>
      <c r="I15" s="30" t="str">
        <f aca="false">IF(B15&lt;&gt;"XX",IF(B15&gt;=2000,IF(B15&lt;=4000,IF(C15&lt;&gt;1,IF(C15=2,D15-F15,""),""),""),""),"")</f>
        <v/>
      </c>
      <c r="J15" s="30" t="str">
        <f aca="false">IF(B15="XX",G14/H14,"")</f>
        <v/>
      </c>
      <c r="K15" s="33" t="str">
        <f aca="false">IF(B15&gt;=2000,IF(B15&lt;=4000,B15,""),"")</f>
        <v/>
      </c>
      <c r="L15" s="33" t="str">
        <f aca="false">IF(B15&gt;=2000,IF(B15&lt;=4000,C15,""),"")</f>
        <v/>
      </c>
      <c r="M15" s="33" t="str">
        <f aca="false">IF(B15&gt;=2000,IF(B15&lt;=4000,"NN",""),"")</f>
        <v/>
      </c>
      <c r="N15" s="33" t="str">
        <f aca="false">IF(B15&gt;=2000,IF(B15&lt;=4000,D15,""),"")</f>
        <v/>
      </c>
      <c r="O15" s="34" t="str">
        <f aca="false">IF(B15&gt;=2000,IF(B15&lt;=4000,E15,""),"")</f>
        <v/>
      </c>
      <c r="P15" s="34" t="str">
        <f aca="false">IF(B15&gt;=2000,IF(B15&lt;=4000,F15,""),"")</f>
        <v/>
      </c>
      <c r="Q15" s="34" t="str">
        <f aca="false">IF(B15&gt;=2000,IF(B15&lt;=4000,D15-F15,""),"")</f>
        <v/>
      </c>
      <c r="R15" s="32"/>
    </row>
    <row r="16" customFormat="false" ht="15" hidden="false" customHeight="false" outlineLevel="0" collapsed="false">
      <c r="A16" s="27" t="n">
        <v>10</v>
      </c>
      <c r="B16" s="27" t="n">
        <v>8012</v>
      </c>
      <c r="C16" s="27" t="n">
        <v>1</v>
      </c>
      <c r="D16" s="27" t="n">
        <v>7</v>
      </c>
      <c r="E16" s="27" t="n">
        <v>19</v>
      </c>
      <c r="F16" s="30" t="n">
        <v>3</v>
      </c>
      <c r="G16" s="30" t="n">
        <f aca="false">IF(B16&lt;&gt;"XX",G15+E16,"")</f>
        <v>144</v>
      </c>
      <c r="H16" s="30" t="n">
        <f aca="false">IF(B16&lt;&gt;"XX",H15+D16,"")</f>
        <v>36</v>
      </c>
      <c r="I16" s="30" t="str">
        <f aca="false">IF(B16&lt;&gt;"XX",IF(B16&gt;=2000,IF(B16&lt;=4000,IF(C16&lt;&gt;1,IF(C16=2,D16-F16,""),""),""),""),"")</f>
        <v/>
      </c>
      <c r="J16" s="30" t="str">
        <f aca="false">IF(B16="XX",G15/H15,"")</f>
        <v/>
      </c>
      <c r="K16" s="33" t="str">
        <f aca="false">IF(B16&gt;=2000,IF(B16&lt;=4000,B16,""),"")</f>
        <v/>
      </c>
      <c r="L16" s="33" t="str">
        <f aca="false">IF(B16&gt;=2000,IF(B16&lt;=4000,C16,""),"")</f>
        <v/>
      </c>
      <c r="M16" s="33" t="str">
        <f aca="false">IF(B16&gt;=2000,IF(B16&lt;=4000,"NN",""),"")</f>
        <v/>
      </c>
      <c r="N16" s="33" t="str">
        <f aca="false">IF(B16&gt;=2000,IF(B16&lt;=4000,D16,""),"")</f>
        <v/>
      </c>
      <c r="O16" s="32"/>
      <c r="P16" s="32"/>
      <c r="Q16" s="32"/>
      <c r="R16" s="32"/>
    </row>
    <row r="17" customFormat="false" ht="15" hidden="false" customHeight="false" outlineLevel="0" collapsed="false">
      <c r="A17" s="27" t="n">
        <v>11</v>
      </c>
      <c r="B17" s="35" t="s">
        <v>56</v>
      </c>
      <c r="C17" s="28"/>
      <c r="D17" s="28"/>
      <c r="E17" s="28"/>
      <c r="F17" s="29"/>
      <c r="G17" s="30" t="str">
        <f aca="false">IF(B17&lt;&gt;"XX",G16+E17,"")</f>
        <v/>
      </c>
      <c r="H17" s="30" t="str">
        <f aca="false">IF(B17&lt;&gt;"XX",H16+D17,"")</f>
        <v/>
      </c>
      <c r="I17" s="30" t="str">
        <f aca="false">IF(B17&lt;&gt;"XX",IF(B17&gt;=2000,IF(B17&lt;=4000,IF(C17&lt;&gt;1,IF(C17=2,D17-F17,""),""),""),""),"")</f>
        <v/>
      </c>
      <c r="J17" s="30" t="n">
        <f aca="false">IF(B17="XX",G16/H16,"")</f>
        <v>4</v>
      </c>
      <c r="K17" s="31"/>
      <c r="L17" s="31"/>
      <c r="M17" s="31"/>
      <c r="N17" s="31"/>
      <c r="O17" s="32"/>
      <c r="P17" s="32"/>
      <c r="Q17" s="32"/>
      <c r="R17" s="34" t="n">
        <f aca="false">IF(B17="XX",G16/H16,"")</f>
        <v>4</v>
      </c>
    </row>
  </sheetData>
  <mergeCells count="3">
    <mergeCell ref="G3:H3"/>
    <mergeCell ref="I3:J3"/>
    <mergeCell ref="K3:S3"/>
  </mergeCells>
  <hyperlinks>
    <hyperlink ref="A1" location="ENUNCIADOS!A1" display="EJERCICIO 1-21"/>
  </hyperlinks>
  <printOptions headings="false" gridLines="false" gridLinesSet="true" horizontalCentered="true" verticalCentered="true"/>
  <pageMargins left="0.7875" right="0.747916666666667" top="0.393055555555556" bottom="0.393055555555556" header="0.196527777777778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20:09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