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2_01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DIAGRAMACIÓN LÓGICA</t>
  </si>
  <si>
    <t xml:space="preserve">EJERCITACIÓN PRÁCTICA</t>
  </si>
  <si>
    <t xml:space="preserve">MODULO 2</t>
  </si>
  <si>
    <t xml:space="preserve">Un archivo, con impresión simple, con corte de control por una lave ( con impresión por detalle, con </t>
  </si>
  <si>
    <t xml:space="preserve">impresión por corte de control, con impresión final).</t>
  </si>
  <si>
    <t xml:space="preserve">EJERCICIO 2-01</t>
  </si>
  <si>
    <t xml:space="preserve">Una empresa de turismo expende pasajes para viajar a diversos puntos de destino del país. Los pasajes </t>
  </si>
  <si>
    <t xml:space="preserve">tendrán distintos precios de conformidad al destino decidido. A medida que se efectúa cada operación, el </t>
  </si>
  <si>
    <t xml:space="preserve">sector expedición graba un registro en un disquete en el que se deja constancia de la fecha de la operación </t>
  </si>
  <si>
    <t xml:space="preserve">(día, mes , año ), del código de destino, del número de identificación de la operación y del precio del pasaje. </t>
  </si>
  <si>
    <t xml:space="preserve">dentro de cada mes pueden existir varias operaciones de expendio de pasajes para un mismo destino. La </t>
  </si>
  <si>
    <t xml:space="preserve">Dirección de la empresa requiere que a fin de cada ejercicio financiero, cuyo cierre se opera en el mes de </t>
  </si>
  <si>
    <t xml:space="preserve">diciembre, se emita un informe estadístico que exponga el importe total de los pasajes vendidos en cada mes, </t>
  </si>
  <si>
    <t xml:space="preserve">dentro del ejercicio, el precio promedio de pasajes vendidos en el mes y el importe total de pasajes vendidos </t>
  </si>
  <si>
    <t xml:space="preserve">en el ejercicio anual. Para efectuar el cálculo y el proceso de impresión se ha previsto que los registros </t>
  </si>
  <si>
    <t xml:space="preserve">grabados en disquete sean previamente ordenados por fecha de operación ( por mes) en secuencia ascendente. </t>
  </si>
  <si>
    <t xml:space="preserve">El proceso termina por fin de archivo al detectarse una señal de EOF en el registro que sigue al último </t>
  </si>
  <si>
    <t xml:space="preserve">registro con datos válidos del disquete.</t>
  </si>
  <si>
    <t xml:space="preserve">El registro del disquete y el informe a imprimir, tienen el siguiente formato</t>
  </si>
  <si>
    <t xml:space="preserve">campo</t>
  </si>
  <si>
    <t xml:space="preserve">A: código destino</t>
  </si>
  <si>
    <t xml:space="preserve">B: Fecha de expedición</t>
  </si>
  <si>
    <t xml:space="preserve">C: Precio del pasaje</t>
  </si>
  <si>
    <t xml:space="preserve">DATOS  DE  PRUEBA</t>
  </si>
  <si>
    <t xml:space="preserve">EVOLUCION</t>
  </si>
  <si>
    <t xml:space="preserve">EVOLUCIÓN DE LOS</t>
  </si>
  <si>
    <t xml:space="preserve">RESULTADO</t>
  </si>
  <si>
    <t xml:space="preserve">SALIDA</t>
  </si>
  <si>
    <t xml:space="preserve">DEL AREA</t>
  </si>
  <si>
    <t xml:space="preserve">CONTADORES Y ACUMULADORES</t>
  </si>
  <si>
    <t xml:space="preserve">OPERAICONES</t>
  </si>
  <si>
    <t xml:space="preserve">IMPRESIÓN</t>
  </si>
  <si>
    <t xml:space="preserve">RENGLON</t>
  </si>
  <si>
    <t xml:space="preserve">RECORD</t>
  </si>
  <si>
    <t xml:space="preserve">COD</t>
  </si>
  <si>
    <t xml:space="preserve">MES</t>
  </si>
  <si>
    <t xml:space="preserve">PRECIO</t>
  </si>
  <si>
    <t xml:space="preserve">A</t>
  </si>
  <si>
    <t xml:space="preserve">IMP</t>
  </si>
  <si>
    <t xml:space="preserve">CONT</t>
  </si>
  <si>
    <t xml:space="preserve">TOTA</t>
  </si>
  <si>
    <t xml:space="preserve">PROM</t>
  </si>
  <si>
    <t xml:space="preserve">TOTAL</t>
  </si>
  <si>
    <t xml:space="preserve">4</t>
  </si>
  <si>
    <t xml:space="preserve">0</t>
  </si>
  <si>
    <t xml:space="preserve">1</t>
  </si>
  <si>
    <t xml:space="preserve">7</t>
  </si>
  <si>
    <t xml:space="preserve">9</t>
  </si>
  <si>
    <t xml:space="preserve">5</t>
  </si>
  <si>
    <t xml:space="preserve">8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8"/>
      <color rgb="FF000000"/>
      <name val="Courier New"/>
      <family val="3"/>
    </font>
    <font>
      <b val="true"/>
      <sz val="12"/>
      <color rgb="FFFFFF0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1" customFormat="false" ht="12.75" hidden="false" customHeight="false" outlineLevel="0" collapsed="false">
      <c r="A11" s="2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1" t="s">
        <v>21</v>
      </c>
    </row>
    <row r="28" customFormat="false" ht="12.75" hidden="false" customHeight="false" outlineLevel="0" collapsed="false">
      <c r="A28" s="1" t="s">
        <v>22</v>
      </c>
    </row>
  </sheetData>
  <hyperlinks>
    <hyperlink ref="A11" location="EJ_2_01!A1" display="EJERCICIO 2-01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3" width="10.56"/>
    <col collapsed="false" customWidth="true" hidden="false" outlineLevel="0" max="2" min="2" style="3" width="9.41"/>
    <col collapsed="false" customWidth="true" hidden="false" outlineLevel="0" max="4" min="3" style="3" width="5.71"/>
    <col collapsed="false" customWidth="true" hidden="false" outlineLevel="0" max="5" min="5" style="3" width="9.28"/>
    <col collapsed="false" customWidth="true" hidden="false" outlineLevel="0" max="6" min="6" style="3" width="11.85"/>
    <col collapsed="false" customWidth="false" hidden="false" outlineLevel="0" max="10" min="7" style="3" width="14.85"/>
    <col collapsed="false" customWidth="true" hidden="false" outlineLevel="0" max="11" min="11" style="3" width="5.41"/>
    <col collapsed="false" customWidth="true" hidden="false" outlineLevel="0" max="13" min="12" style="3" width="8.85"/>
    <col collapsed="false" customWidth="true" hidden="false" outlineLevel="0" max="14" min="14" style="3" width="10.56"/>
    <col collapsed="false" customWidth="false" hidden="false" outlineLevel="0" max="257" min="15" style="3" width="14.85"/>
  </cols>
  <sheetData>
    <row r="1" customFormat="false" ht="15" hidden="false" customHeight="false" outlineLevel="0" collapsed="false">
      <c r="A1" s="4" t="s">
        <v>5</v>
      </c>
    </row>
    <row r="2" customFormat="false" ht="15" hidden="false" customHeight="false" outlineLevel="0" collapsed="false">
      <c r="C2" s="5" t="s">
        <v>23</v>
      </c>
      <c r="D2" s="5"/>
      <c r="E2" s="5"/>
      <c r="F2" s="6" t="s">
        <v>24</v>
      </c>
      <c r="G2" s="6" t="s">
        <v>25</v>
      </c>
      <c r="H2" s="6"/>
      <c r="I2" s="6"/>
      <c r="J2" s="6" t="s">
        <v>26</v>
      </c>
      <c r="K2" s="7" t="s">
        <v>27</v>
      </c>
      <c r="L2" s="7"/>
      <c r="M2" s="7"/>
      <c r="N2" s="7"/>
      <c r="O2" s="8"/>
    </row>
    <row r="3" customFormat="false" ht="15" hidden="false" customHeight="false" outlineLevel="0" collapsed="false">
      <c r="A3" s="9"/>
      <c r="B3" s="9"/>
      <c r="C3" s="10"/>
      <c r="D3" s="11"/>
      <c r="E3" s="11"/>
      <c r="F3" s="12" t="s">
        <v>28</v>
      </c>
      <c r="G3" s="13" t="s">
        <v>29</v>
      </c>
      <c r="H3" s="13"/>
      <c r="I3" s="13"/>
      <c r="J3" s="14" t="s">
        <v>30</v>
      </c>
      <c r="K3" s="7" t="s">
        <v>31</v>
      </c>
      <c r="L3" s="7"/>
      <c r="M3" s="7"/>
      <c r="N3" s="7"/>
      <c r="O3" s="8"/>
    </row>
    <row r="4" customFormat="false" ht="15" hidden="false" customHeight="false" outlineLevel="0" collapsed="false">
      <c r="A4" s="15" t="s">
        <v>32</v>
      </c>
      <c r="B4" s="7" t="s">
        <v>33</v>
      </c>
      <c r="C4" s="5" t="s">
        <v>34</v>
      </c>
      <c r="D4" s="5" t="s">
        <v>35</v>
      </c>
      <c r="E4" s="5" t="s">
        <v>36</v>
      </c>
      <c r="F4" s="13" t="s">
        <v>37</v>
      </c>
      <c r="G4" s="5" t="s">
        <v>38</v>
      </c>
      <c r="H4" s="5" t="s">
        <v>39</v>
      </c>
      <c r="I4" s="5" t="s">
        <v>40</v>
      </c>
      <c r="J4" s="13" t="s">
        <v>41</v>
      </c>
      <c r="K4" s="5" t="s">
        <v>37</v>
      </c>
      <c r="L4" s="5" t="s">
        <v>38</v>
      </c>
      <c r="M4" s="5" t="s">
        <v>41</v>
      </c>
      <c r="N4" s="5" t="s">
        <v>42</v>
      </c>
      <c r="O4" s="8"/>
    </row>
    <row r="5" customFormat="false" ht="15" hidden="false" customHeight="false" outlineLevel="0" collapsed="false">
      <c r="A5" s="16" t="n">
        <v>1</v>
      </c>
      <c r="B5" s="16"/>
      <c r="C5" s="16"/>
      <c r="D5" s="16"/>
      <c r="E5" s="16"/>
      <c r="F5" s="17"/>
      <c r="G5" s="17"/>
      <c r="H5" s="17"/>
      <c r="I5" s="17"/>
      <c r="J5" s="18"/>
      <c r="K5" s="19"/>
      <c r="L5" s="19"/>
      <c r="M5" s="19"/>
      <c r="N5" s="19"/>
    </row>
    <row r="6" customFormat="false" ht="15" hidden="false" customHeight="false" outlineLevel="0" collapsed="false">
      <c r="A6" s="20" t="n">
        <v>2</v>
      </c>
      <c r="B6" s="20" t="n">
        <v>1</v>
      </c>
      <c r="C6" s="21" t="s">
        <v>43</v>
      </c>
      <c r="D6" s="20" t="n">
        <v>1</v>
      </c>
      <c r="E6" s="20" t="n">
        <v>200</v>
      </c>
      <c r="F6" s="22" t="n">
        <f aca="false">(D6)</f>
        <v>1</v>
      </c>
      <c r="G6" s="22" t="n">
        <v>200</v>
      </c>
      <c r="H6" s="22" t="n">
        <f aca="false">(H5+1)</f>
        <v>1</v>
      </c>
      <c r="I6" s="23"/>
      <c r="J6" s="24"/>
      <c r="K6" s="25"/>
      <c r="L6" s="25"/>
      <c r="M6" s="25"/>
      <c r="N6" s="25"/>
    </row>
    <row r="7" customFormat="false" ht="15" hidden="false" customHeight="false" outlineLevel="0" collapsed="false">
      <c r="A7" s="20" t="n">
        <v>3</v>
      </c>
      <c r="B7" s="20" t="n">
        <v>2</v>
      </c>
      <c r="C7" s="21" t="s">
        <v>44</v>
      </c>
      <c r="D7" s="20" t="n">
        <v>1</v>
      </c>
      <c r="E7" s="20" t="n">
        <v>100</v>
      </c>
      <c r="F7" s="22" t="n">
        <f aca="false">(D7)</f>
        <v>1</v>
      </c>
      <c r="G7" s="22" t="n">
        <f aca="false">IF(D7=F6,G6+E7,E7)</f>
        <v>300</v>
      </c>
      <c r="H7" s="22" t="n">
        <f aca="false">IF(D6=F7,H6+1,0+1)</f>
        <v>2</v>
      </c>
      <c r="I7" s="22" t="n">
        <f aca="false">IF(D7=F6,I6,I6+G6)</f>
        <v>0</v>
      </c>
      <c r="J7" s="26" t="str">
        <f aca="false">IF(D7=F6,"",G6/H6)</f>
        <v/>
      </c>
      <c r="K7" s="27" t="str">
        <f aca="false">IF(D7=F6,"",F6)</f>
        <v/>
      </c>
      <c r="L7" s="27" t="str">
        <f aca="false">IF(D7=F6,"",G6)</f>
        <v/>
      </c>
      <c r="M7" s="27" t="str">
        <f aca="false">IF(D7=F6,"",J7)</f>
        <v/>
      </c>
      <c r="N7" s="27" t="str">
        <f aca="false">IF(C7="F",I7,"")</f>
        <v/>
      </c>
    </row>
    <row r="8" customFormat="false" ht="15" hidden="false" customHeight="false" outlineLevel="0" collapsed="false">
      <c r="A8" s="20" t="n">
        <v>4</v>
      </c>
      <c r="B8" s="20" t="n">
        <v>3</v>
      </c>
      <c r="C8" s="21" t="s">
        <v>45</v>
      </c>
      <c r="D8" s="20" t="n">
        <v>1</v>
      </c>
      <c r="E8" s="20" t="n">
        <v>300</v>
      </c>
      <c r="F8" s="22" t="n">
        <f aca="false">(D8)</f>
        <v>1</v>
      </c>
      <c r="G8" s="22" t="n">
        <f aca="false">IF(D8=F7,G7+E8,E8)</f>
        <v>600</v>
      </c>
      <c r="H8" s="22" t="n">
        <f aca="false">IF(D7=F8,H7+1,0+1)</f>
        <v>3</v>
      </c>
      <c r="I8" s="22" t="n">
        <f aca="false">IF(D8=F7,I7,I7+G7)</f>
        <v>0</v>
      </c>
      <c r="J8" s="26" t="str">
        <f aca="false">IF(D8=F7,"",G7/H7)</f>
        <v/>
      </c>
      <c r="K8" s="27" t="str">
        <f aca="false">IF(D8=F7,"",F7)</f>
        <v/>
      </c>
      <c r="L8" s="27" t="str">
        <f aca="false">IF(D8=F7,"",G7)</f>
        <v/>
      </c>
      <c r="M8" s="27" t="str">
        <f aca="false">IF(D8=F7,"",J8)</f>
        <v/>
      </c>
      <c r="N8" s="27" t="str">
        <f aca="false">IF(C8="F",I8,"")</f>
        <v/>
      </c>
    </row>
    <row r="9" customFormat="false" ht="15" hidden="false" customHeight="false" outlineLevel="0" collapsed="false">
      <c r="A9" s="20" t="n">
        <v>5</v>
      </c>
      <c r="B9" s="20" t="n">
        <v>4</v>
      </c>
      <c r="C9" s="21" t="s">
        <v>46</v>
      </c>
      <c r="D9" s="20" t="n">
        <v>2</v>
      </c>
      <c r="E9" s="20" t="n">
        <v>500</v>
      </c>
      <c r="F9" s="22" t="n">
        <f aca="false">(D9)</f>
        <v>2</v>
      </c>
      <c r="G9" s="22" t="n">
        <f aca="false">IF(D9=F8,G8+E9,E9)</f>
        <v>500</v>
      </c>
      <c r="H9" s="22" t="n">
        <f aca="false">IF(D8=F9,H8+1,0+1)</f>
        <v>1</v>
      </c>
      <c r="I9" s="22" t="n">
        <f aca="false">IF(D9=F8,I8,I8+G8)</f>
        <v>600</v>
      </c>
      <c r="J9" s="26" t="n">
        <f aca="false">IF(D9=F8,"",G8/H8)</f>
        <v>200</v>
      </c>
      <c r="K9" s="27" t="n">
        <f aca="false">IF(D9=F8,"",F8)</f>
        <v>1</v>
      </c>
      <c r="L9" s="27" t="n">
        <f aca="false">IF(D9=F8,"",G8)</f>
        <v>600</v>
      </c>
      <c r="M9" s="27" t="n">
        <f aca="false">IF(D9=F8,"",J9)</f>
        <v>200</v>
      </c>
      <c r="N9" s="27" t="str">
        <f aca="false">IF(C9="F",I9,"")</f>
        <v/>
      </c>
    </row>
    <row r="10" customFormat="false" ht="15" hidden="false" customHeight="false" outlineLevel="0" collapsed="false">
      <c r="A10" s="20" t="n">
        <v>6</v>
      </c>
      <c r="B10" s="20" t="n">
        <v>5</v>
      </c>
      <c r="C10" s="21" t="s">
        <v>45</v>
      </c>
      <c r="D10" s="20" t="n">
        <v>2</v>
      </c>
      <c r="E10" s="20" t="n">
        <v>300</v>
      </c>
      <c r="F10" s="22" t="n">
        <f aca="false">(D10)</f>
        <v>2</v>
      </c>
      <c r="G10" s="22" t="n">
        <f aca="false">IF(D10=F9,G9+E10,E10)</f>
        <v>800</v>
      </c>
      <c r="H10" s="22" t="n">
        <f aca="false">IF(D9=F10,H9+1,0+1)</f>
        <v>2</v>
      </c>
      <c r="I10" s="22" t="n">
        <f aca="false">IF(D10=F9,I9,I9+G9)</f>
        <v>600</v>
      </c>
      <c r="J10" s="26" t="str">
        <f aca="false">IF(D10=F9,"",G9/H9)</f>
        <v/>
      </c>
      <c r="K10" s="27" t="str">
        <f aca="false">IF(D10=F9,"",F9)</f>
        <v/>
      </c>
      <c r="L10" s="27" t="str">
        <f aca="false">IF(D10=F9,"",G9)</f>
        <v/>
      </c>
      <c r="M10" s="27" t="str">
        <f aca="false">IF(D10=F9,"",J10)</f>
        <v/>
      </c>
      <c r="N10" s="27" t="str">
        <f aca="false">IF(C10="F",I10,"")</f>
        <v/>
      </c>
    </row>
    <row r="11" customFormat="false" ht="15" hidden="false" customHeight="false" outlineLevel="0" collapsed="false">
      <c r="A11" s="20" t="n">
        <v>7</v>
      </c>
      <c r="B11" s="20" t="n">
        <v>6</v>
      </c>
      <c r="C11" s="21" t="s">
        <v>47</v>
      </c>
      <c r="D11" s="20" t="n">
        <v>3</v>
      </c>
      <c r="E11" s="20" t="n">
        <v>200</v>
      </c>
      <c r="F11" s="22" t="n">
        <f aca="false">(D11)</f>
        <v>3</v>
      </c>
      <c r="G11" s="22" t="n">
        <f aca="false">IF(D11=F10,G10+E11,E11)</f>
        <v>200</v>
      </c>
      <c r="H11" s="22" t="n">
        <f aca="false">IF(D10=F11,H10+1,0+1)</f>
        <v>1</v>
      </c>
      <c r="I11" s="22" t="n">
        <f aca="false">IF(D11=F10,I10,I10+G10)</f>
        <v>1400</v>
      </c>
      <c r="J11" s="26" t="n">
        <f aca="false">IF(D11=F10,"",G10/H10)</f>
        <v>400</v>
      </c>
      <c r="K11" s="27" t="n">
        <f aca="false">IF(D11=F10,"",F10)</f>
        <v>2</v>
      </c>
      <c r="L11" s="27" t="n">
        <f aca="false">IF(D11=F10,"",G10)</f>
        <v>800</v>
      </c>
      <c r="M11" s="27" t="n">
        <f aca="false">IF(D11=F10,"",J11)</f>
        <v>400</v>
      </c>
      <c r="N11" s="27" t="str">
        <f aca="false">IF(C11="F",I11,"")</f>
        <v/>
      </c>
    </row>
    <row r="12" customFormat="false" ht="15" hidden="false" customHeight="false" outlineLevel="0" collapsed="false">
      <c r="A12" s="20" t="n">
        <v>8</v>
      </c>
      <c r="B12" s="20" t="n">
        <v>7</v>
      </c>
      <c r="C12" s="21" t="s">
        <v>47</v>
      </c>
      <c r="D12" s="20" t="n">
        <v>4</v>
      </c>
      <c r="E12" s="20" t="n">
        <v>200</v>
      </c>
      <c r="F12" s="22" t="n">
        <f aca="false">(D12)</f>
        <v>4</v>
      </c>
      <c r="G12" s="22" t="n">
        <f aca="false">IF(D12=F11,G11+E12,E12)</f>
        <v>200</v>
      </c>
      <c r="H12" s="22" t="n">
        <f aca="false">IF(D11=F12,H11+1,0+1)</f>
        <v>1</v>
      </c>
      <c r="I12" s="22" t="n">
        <f aca="false">IF(D12=F11,I11,I11+G11)</f>
        <v>1600</v>
      </c>
      <c r="J12" s="26" t="n">
        <f aca="false">IF(D12=F11,"",G11/H11)</f>
        <v>200</v>
      </c>
      <c r="K12" s="27" t="n">
        <f aca="false">IF(D12=F11,"",F11)</f>
        <v>3</v>
      </c>
      <c r="L12" s="27" t="n">
        <f aca="false">IF(D12=F11,"",G11)</f>
        <v>200</v>
      </c>
      <c r="M12" s="27" t="n">
        <f aca="false">IF(D12=F11,"",J12)</f>
        <v>200</v>
      </c>
      <c r="N12" s="27" t="str">
        <f aca="false">IF(C12="F",I12,"")</f>
        <v/>
      </c>
    </row>
    <row r="13" customFormat="false" ht="15" hidden="false" customHeight="false" outlineLevel="0" collapsed="false">
      <c r="A13" s="20" t="n">
        <v>9</v>
      </c>
      <c r="B13" s="20" t="n">
        <v>8</v>
      </c>
      <c r="C13" s="21" t="s">
        <v>48</v>
      </c>
      <c r="D13" s="20" t="n">
        <v>5</v>
      </c>
      <c r="E13" s="20" t="n">
        <v>700</v>
      </c>
      <c r="F13" s="22"/>
      <c r="G13" s="22" t="n">
        <f aca="false">IF(D13=F12,G12+E13,E13)</f>
        <v>700</v>
      </c>
      <c r="H13" s="22" t="n">
        <f aca="false">IF(D12=F13,H12+1,0+1)</f>
        <v>1</v>
      </c>
      <c r="I13" s="22" t="n">
        <f aca="false">IF(D13=F12,I12,I12+G12)</f>
        <v>1800</v>
      </c>
      <c r="J13" s="26" t="n">
        <f aca="false">IF(D13=F12,"",G12/H12)</f>
        <v>200</v>
      </c>
      <c r="K13" s="27" t="n">
        <f aca="false">IF(D13=F12,"",F12)</f>
        <v>4</v>
      </c>
      <c r="L13" s="27" t="n">
        <f aca="false">IF(D13=F12,"",G12)</f>
        <v>200</v>
      </c>
      <c r="M13" s="27" t="n">
        <f aca="false">IF(D13=F12,"",J13)</f>
        <v>200</v>
      </c>
      <c r="N13" s="27" t="str">
        <f aca="false">IF(C13="F",I13,"")</f>
        <v/>
      </c>
    </row>
    <row r="14" customFormat="false" ht="15" hidden="false" customHeight="false" outlineLevel="0" collapsed="false">
      <c r="A14" s="20" t="n">
        <v>10</v>
      </c>
      <c r="B14" s="20" t="n">
        <v>9</v>
      </c>
      <c r="C14" s="21" t="s">
        <v>44</v>
      </c>
      <c r="D14" s="20" t="n">
        <v>5</v>
      </c>
      <c r="E14" s="20" t="n">
        <v>100</v>
      </c>
      <c r="F14" s="22" t="n">
        <f aca="false">(D14)</f>
        <v>5</v>
      </c>
      <c r="G14" s="22" t="n">
        <f aca="false">IF(D14=F13,G13+E14,E14)</f>
        <v>100</v>
      </c>
      <c r="H14" s="22" t="n">
        <f aca="false">IF(D13=F14,H13+1,0+1)</f>
        <v>2</v>
      </c>
      <c r="I14" s="22" t="n">
        <f aca="false">IF(D14=F13,I13,I13+G13)</f>
        <v>2500</v>
      </c>
      <c r="J14" s="26" t="n">
        <f aca="false">IF(D14=F13,"",G13/H13)</f>
        <v>700</v>
      </c>
      <c r="K14" s="27" t="n">
        <f aca="false">IF(D14=F13,"",F13)</f>
        <v>0</v>
      </c>
      <c r="L14" s="27" t="n">
        <f aca="false">IF(D14=F13,"",G13)</f>
        <v>700</v>
      </c>
      <c r="M14" s="27" t="n">
        <f aca="false">IF(D14=F13,"",J14)</f>
        <v>700</v>
      </c>
      <c r="N14" s="27" t="str">
        <f aca="false">IF(C14="F",I14,"")</f>
        <v/>
      </c>
    </row>
    <row r="15" customFormat="false" ht="15" hidden="false" customHeight="false" outlineLevel="0" collapsed="false">
      <c r="A15" s="20" t="n">
        <v>11</v>
      </c>
      <c r="B15" s="20" t="n">
        <v>10</v>
      </c>
      <c r="C15" s="21" t="s">
        <v>49</v>
      </c>
      <c r="D15" s="20" t="n">
        <v>5</v>
      </c>
      <c r="E15" s="20" t="n">
        <v>400</v>
      </c>
      <c r="F15" s="22" t="n">
        <f aca="false">(D15)</f>
        <v>5</v>
      </c>
      <c r="G15" s="22" t="n">
        <f aca="false">IF(D15=F14,G14+E15,E15)</f>
        <v>500</v>
      </c>
      <c r="H15" s="22" t="n">
        <f aca="false">IF(D14=F15,H14+1,0+1)</f>
        <v>3</v>
      </c>
      <c r="I15" s="22" t="n">
        <f aca="false">IF(D15=F14,I14,I14+G14)</f>
        <v>2500</v>
      </c>
      <c r="J15" s="26" t="str">
        <f aca="false">IF(D15=F14,"",G14/H14)</f>
        <v/>
      </c>
      <c r="K15" s="27" t="str">
        <f aca="false">IF(D15=F14,"",F14)</f>
        <v/>
      </c>
      <c r="L15" s="27" t="str">
        <f aca="false">IF(D15=F14,"",G14)</f>
        <v/>
      </c>
      <c r="M15" s="27" t="str">
        <f aca="false">IF(D15=F14,"",J15)</f>
        <v/>
      </c>
      <c r="N15" s="27" t="str">
        <f aca="false">IF(C15="F",I15,"")</f>
        <v/>
      </c>
    </row>
    <row r="16" customFormat="false" ht="15" hidden="false" customHeight="false" outlineLevel="0" collapsed="false">
      <c r="A16" s="20" t="n">
        <v>12</v>
      </c>
      <c r="B16" s="20" t="n">
        <v>11</v>
      </c>
      <c r="C16" s="21" t="s">
        <v>50</v>
      </c>
      <c r="F16" s="23"/>
      <c r="G16" s="23"/>
      <c r="H16" s="22" t="n">
        <f aca="false">IF(D15=F16,H15+1,0+1)</f>
        <v>1</v>
      </c>
      <c r="I16" s="22" t="n">
        <f aca="false">IF(D16=F15,I15,I15+G15)</f>
        <v>3000</v>
      </c>
      <c r="J16" s="26" t="n">
        <f aca="false">IF(D16=F15,"",G15/H15)</f>
        <v>166.666666666667</v>
      </c>
      <c r="K16" s="27" t="n">
        <f aca="false">IF(D16=F15,"",F15)</f>
        <v>5</v>
      </c>
      <c r="L16" s="27" t="n">
        <f aca="false">IF(D16=F15,"",G15)</f>
        <v>500</v>
      </c>
      <c r="M16" s="27" t="n">
        <f aca="false">IF(D16=F15,"",J16)</f>
        <v>166.666666666667</v>
      </c>
      <c r="N16" s="27" t="n">
        <f aca="false">IF(C16="F",I16,"")</f>
        <v>3000</v>
      </c>
    </row>
  </sheetData>
  <mergeCells count="5">
    <mergeCell ref="C2:E2"/>
    <mergeCell ref="G2:I2"/>
    <mergeCell ref="K2:N2"/>
    <mergeCell ref="G3:I3"/>
    <mergeCell ref="K3:N3"/>
  </mergeCells>
  <hyperlinks>
    <hyperlink ref="A1" location="ENUNCIADOS!A1" display="EJERCICIO 2-01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32:07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