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UNCIADOS" sheetId="1" state="visible" r:id="rId2"/>
    <sheet name="EJ_16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2" vbProcedure="false">[1]EJ_2!$A$3:$D$8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16</t>
  </si>
  <si>
    <t xml:space="preserve">En el departamento de Control de Calidad de una empresa elaboradora de materiales de alta precisión se </t>
  </si>
  <si>
    <t xml:space="preserve">efectúan periódicas pruebas de verificación de la exactitud de las medidas de las piezas elaboradas, a efectos </t>
  </si>
  <si>
    <t xml:space="preserve">de detectar y rechazar aquellas que no observan estrictamente las dimensiones exigidas según planos. A tal </t>
  </si>
  <si>
    <t xml:space="preserve">efecto, una delicada maquinaria mide el calibre y la longitud de cada una de las piezas elaboradas y mantiene </t>
  </si>
  <si>
    <t xml:space="preserve">grabada esa información en un soporte magnético adecuado. El diseño de los registros es el siguiente:</t>
  </si>
  <si>
    <t xml:space="preserve">Campo A Nro. de pieza</t>
  </si>
  <si>
    <t xml:space="preserve">Campo B: Calibre (en mm)</t>
  </si>
  <si>
    <t xml:space="preserve">Campo C: Longitud (en mm)</t>
  </si>
  <si>
    <t xml:space="preserve">Son admitidas aquellas piezas cuyo calibre no sea inferior a 2 mm, y cuya longitud no supera los 60 mm.</t>
  </si>
  <si>
    <t xml:space="preserve">Se debe elaborar un diagrama para luego confeccionar un programa que permita determinar e imprimir la </t>
  </si>
  <si>
    <t xml:space="preserve">cantidad de piezas registradas cuyo calibre sea inferior a los 2 mm, y por separado, la cantidad de piezas cuya </t>
  </si>
  <si>
    <t xml:space="preserve">longitud supera los 60 mm. el final de archivo se detecta al leer FF en el campo C (longitud) del último </t>
  </si>
  <si>
    <t xml:space="preserve">registro grabado.</t>
  </si>
  <si>
    <t xml:space="preserve">CONTADORES</t>
  </si>
  <si>
    <t xml:space="preserve">IMPRESION</t>
  </si>
  <si>
    <t xml:space="preserve">RENGLON</t>
  </si>
  <si>
    <t xml:space="preserve">A</t>
  </si>
  <si>
    <t xml:space="preserve">B</t>
  </si>
  <si>
    <t xml:space="preserve">C</t>
  </si>
  <si>
    <t xml:space="preserve">CONT1</t>
  </si>
  <si>
    <t xml:space="preserve">CONT2</t>
  </si>
  <si>
    <t xml:space="preserve">F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  <numFmt numFmtId="172" formatCode="#,##0.00_);\(#,##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b val="true"/>
      <sz val="8"/>
      <color rgb="FF000000"/>
      <name val="Courier New"/>
      <family val="0"/>
    </font>
    <font>
      <sz val="12"/>
      <color rgb="FF000000"/>
      <name val="Courier New"/>
      <family val="0"/>
    </font>
    <font>
      <b val="true"/>
      <sz val="12"/>
      <color rgb="FFFFFF00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26" activeCellId="0" sqref="A26:IV26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3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 t="s">
        <v>14</v>
      </c>
    </row>
    <row r="22" customFormat="false" ht="12.75" hidden="false" customHeight="false" outlineLevel="0" collapsed="false">
      <c r="A22" s="1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</sheetData>
  <hyperlinks>
    <hyperlink ref="A10" location="EJ_16!A1" display="EJERCICIO 1-16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1" min="1" style="4" width="10.56"/>
    <col collapsed="false" customWidth="true" hidden="false" outlineLevel="0" max="2" min="2" style="4" width="4.28"/>
    <col collapsed="false" customWidth="true" hidden="false" outlineLevel="0" max="3" min="3" style="4" width="8.85"/>
    <col collapsed="false" customWidth="true" hidden="false" outlineLevel="0" max="4" min="4" style="4" width="5.85"/>
    <col collapsed="false" customWidth="true" hidden="false" outlineLevel="0" max="8" min="5" style="4" width="7.99"/>
    <col collapsed="false" customWidth="false" hidden="false" outlineLevel="0" max="257" min="9" style="4" width="14.85"/>
  </cols>
  <sheetData>
    <row r="1" customFormat="false" ht="15" hidden="false" customHeight="false" outlineLevel="0" collapsed="false">
      <c r="A1" s="5" t="s">
        <v>4</v>
      </c>
    </row>
    <row r="2" customFormat="false" ht="15" hidden="false" customHeight="false" outlineLevel="0" collapsed="false">
      <c r="B2" s="6"/>
      <c r="C2" s="6"/>
      <c r="D2" s="6"/>
      <c r="E2" s="7" t="s">
        <v>18</v>
      </c>
      <c r="F2" s="7"/>
      <c r="G2" s="7" t="s">
        <v>19</v>
      </c>
      <c r="H2" s="7"/>
      <c r="I2" s="8"/>
    </row>
    <row r="3" customFormat="false" ht="15" hidden="false" customHeight="false" outlineLevel="0" collapsed="false">
      <c r="A3" s="9" t="s">
        <v>20</v>
      </c>
      <c r="B3" s="7" t="s">
        <v>21</v>
      </c>
      <c r="C3" s="7" t="s">
        <v>22</v>
      </c>
      <c r="D3" s="7" t="s">
        <v>23</v>
      </c>
      <c r="E3" s="9" t="s">
        <v>24</v>
      </c>
      <c r="F3" s="9" t="s">
        <v>25</v>
      </c>
      <c r="G3" s="9" t="s">
        <v>24</v>
      </c>
      <c r="H3" s="9" t="s">
        <v>25</v>
      </c>
      <c r="I3" s="8"/>
    </row>
    <row r="4" customFormat="false" ht="15" hidden="false" customHeight="false" outlineLevel="0" collapsed="false">
      <c r="A4" s="10" t="n">
        <v>1</v>
      </c>
      <c r="B4" s="11"/>
      <c r="C4" s="11"/>
      <c r="D4" s="10"/>
      <c r="E4" s="12" t="n">
        <v>0</v>
      </c>
      <c r="F4" s="12" t="n">
        <v>0</v>
      </c>
      <c r="G4" s="13"/>
      <c r="H4" s="13"/>
    </row>
    <row r="5" customFormat="false" ht="15" hidden="false" customHeight="false" outlineLevel="0" collapsed="false">
      <c r="A5" s="14" t="n">
        <v>2</v>
      </c>
      <c r="B5" s="14" t="n">
        <v>1</v>
      </c>
      <c r="C5" s="15" t="n">
        <v>2</v>
      </c>
      <c r="D5" s="14" t="n">
        <v>61</v>
      </c>
      <c r="E5" s="16" t="n">
        <f aca="false">IF(D5&gt;60,E4+1,E4)</f>
        <v>1</v>
      </c>
      <c r="F5" s="16" t="n">
        <f aca="false">IF(C5&lt;2,F4+1,F4)</f>
        <v>0</v>
      </c>
      <c r="G5" s="13" t="str">
        <f aca="false">IF(D5="FF",E4,"")</f>
        <v/>
      </c>
      <c r="H5" s="13" t="str">
        <f aca="false">IF(D5="FF",F4,".")</f>
        <v>.</v>
      </c>
    </row>
    <row r="6" customFormat="false" ht="15" hidden="false" customHeight="false" outlineLevel="0" collapsed="false">
      <c r="A6" s="14" t="n">
        <v>3</v>
      </c>
      <c r="B6" s="14" t="n">
        <v>2</v>
      </c>
      <c r="C6" s="15" t="n">
        <v>1.99</v>
      </c>
      <c r="D6" s="14" t="n">
        <v>59</v>
      </c>
      <c r="E6" s="16" t="n">
        <f aca="false">IF(D6&gt;60,E5+1,E5)</f>
        <v>1</v>
      </c>
      <c r="F6" s="16" t="n">
        <f aca="false">IF(C6&lt;2,F5+1,F5)</f>
        <v>1</v>
      </c>
      <c r="G6" s="13" t="str">
        <f aca="false">IF(D6="FF",E5,"")</f>
        <v/>
      </c>
      <c r="H6" s="13" t="str">
        <f aca="false">IF(D6="FF",F5,".")</f>
        <v>.</v>
      </c>
    </row>
    <row r="7" customFormat="false" ht="15" hidden="false" customHeight="false" outlineLevel="0" collapsed="false">
      <c r="A7" s="14" t="n">
        <v>4</v>
      </c>
      <c r="B7" s="14" t="n">
        <v>3</v>
      </c>
      <c r="C7" s="15" t="n">
        <v>1.98</v>
      </c>
      <c r="D7" s="14" t="n">
        <v>58</v>
      </c>
      <c r="E7" s="16" t="n">
        <f aca="false">IF(D7&gt;60,E6+1,E6)</f>
        <v>1</v>
      </c>
      <c r="F7" s="16" t="n">
        <f aca="false">IF(C7&lt;2,F6+1,F6)</f>
        <v>2</v>
      </c>
      <c r="G7" s="13" t="str">
        <f aca="false">IF(D7="FF",E6,"")</f>
        <v/>
      </c>
      <c r="H7" s="13" t="str">
        <f aca="false">IF(D7="FF",F6,".")</f>
        <v>.</v>
      </c>
    </row>
    <row r="8" customFormat="false" ht="15" hidden="false" customHeight="false" outlineLevel="0" collapsed="false">
      <c r="A8" s="14" t="n">
        <v>5</v>
      </c>
      <c r="B8" s="14" t="n">
        <v>4</v>
      </c>
      <c r="C8" s="15" t="n">
        <v>2.01</v>
      </c>
      <c r="D8" s="14" t="n">
        <v>60</v>
      </c>
      <c r="E8" s="16" t="n">
        <f aca="false">IF(D8&gt;60,E7+1,E7)</f>
        <v>1</v>
      </c>
      <c r="F8" s="16" t="n">
        <f aca="false">IF(C8&lt;2,F7+1,F7)</f>
        <v>2</v>
      </c>
      <c r="G8" s="13" t="str">
        <f aca="false">IF(D8="FF",E7,"")</f>
        <v/>
      </c>
      <c r="H8" s="13" t="str">
        <f aca="false">IF(D8="FF",F7,".")</f>
        <v>.</v>
      </c>
    </row>
    <row r="9" customFormat="false" ht="15" hidden="false" customHeight="false" outlineLevel="0" collapsed="false">
      <c r="A9" s="14" t="n">
        <v>6</v>
      </c>
      <c r="B9" s="14" t="n">
        <v>5</v>
      </c>
      <c r="C9" s="15" t="n">
        <v>2</v>
      </c>
      <c r="D9" s="14" t="n">
        <v>61</v>
      </c>
      <c r="E9" s="16" t="n">
        <f aca="false">IF(D9&gt;60,E8+1,E8)</f>
        <v>2</v>
      </c>
      <c r="F9" s="16" t="n">
        <f aca="false">IF(C9&lt;2,F8+1,F8)</f>
        <v>2</v>
      </c>
      <c r="G9" s="13" t="str">
        <f aca="false">IF(D9="FF",E8,"")</f>
        <v/>
      </c>
      <c r="H9" s="13" t="str">
        <f aca="false">IF(D9="FF",F8,".")</f>
        <v>.</v>
      </c>
    </row>
    <row r="10" customFormat="false" ht="15" hidden="false" customHeight="false" outlineLevel="0" collapsed="false">
      <c r="A10" s="14" t="n">
        <v>7</v>
      </c>
      <c r="B10" s="14" t="n">
        <v>6</v>
      </c>
      <c r="C10" s="15" t="n">
        <v>2.02</v>
      </c>
      <c r="D10" s="14" t="n">
        <v>62</v>
      </c>
      <c r="E10" s="16" t="n">
        <f aca="false">IF(D10&gt;60,E9+1,E9)</f>
        <v>3</v>
      </c>
      <c r="F10" s="16" t="n">
        <f aca="false">IF(C10&lt;2,F9+1,F9)</f>
        <v>2</v>
      </c>
      <c r="G10" s="13" t="str">
        <f aca="false">IF(D10="FF",E9,"")</f>
        <v/>
      </c>
      <c r="H10" s="13" t="str">
        <f aca="false">IF(D10="FF",F9,".")</f>
        <v>.</v>
      </c>
    </row>
    <row r="11" customFormat="false" ht="15" hidden="false" customHeight="false" outlineLevel="0" collapsed="false">
      <c r="A11" s="14" t="n">
        <v>8</v>
      </c>
      <c r="B11" s="14" t="n">
        <v>7</v>
      </c>
      <c r="C11" s="15" t="n">
        <v>2</v>
      </c>
      <c r="D11" s="14" t="n">
        <v>58</v>
      </c>
      <c r="E11" s="16" t="n">
        <f aca="false">IF(D11&gt;60,E10+1,E10)</f>
        <v>3</v>
      </c>
      <c r="F11" s="16" t="n">
        <f aca="false">IF(C11&lt;2,F10+1,F10)</f>
        <v>2</v>
      </c>
      <c r="G11" s="13" t="str">
        <f aca="false">IF(D11="FF",E10,"")</f>
        <v/>
      </c>
      <c r="H11" s="13" t="str">
        <f aca="false">IF(D11="FF",F10,".")</f>
        <v>.</v>
      </c>
    </row>
    <row r="12" customFormat="false" ht="15" hidden="false" customHeight="false" outlineLevel="0" collapsed="false">
      <c r="A12" s="14" t="n">
        <v>9</v>
      </c>
      <c r="B12" s="14" t="n">
        <v>8</v>
      </c>
      <c r="C12" s="15" t="n">
        <v>1.99</v>
      </c>
      <c r="D12" s="14" t="n">
        <v>61</v>
      </c>
      <c r="E12" s="16" t="n">
        <f aca="false">IF(D12&gt;60,E11+1,E11)</f>
        <v>4</v>
      </c>
      <c r="F12" s="16" t="n">
        <f aca="false">IF(C12&lt;2,F11+1,F11)</f>
        <v>3</v>
      </c>
      <c r="G12" s="13" t="str">
        <f aca="false">IF(D12="FF",E11,"")</f>
        <v/>
      </c>
      <c r="H12" s="13" t="str">
        <f aca="false">IF(D12="FF",F11,".")</f>
        <v>.</v>
      </c>
    </row>
    <row r="13" customFormat="false" ht="15" hidden="false" customHeight="false" outlineLevel="0" collapsed="false">
      <c r="A13" s="14" t="n">
        <v>10</v>
      </c>
      <c r="D13" s="17" t="s">
        <v>26</v>
      </c>
      <c r="E13" s="18"/>
      <c r="F13" s="18"/>
      <c r="G13" s="13" t="n">
        <f aca="false">IF(D13="FF",E12,"")</f>
        <v>4</v>
      </c>
      <c r="H13" s="13" t="n">
        <f aca="false">IF(D13="FF",F12,".")</f>
        <v>3</v>
      </c>
    </row>
    <row r="14" customFormat="false" ht="15" hidden="false" customHeight="false" outlineLevel="0" collapsed="false">
      <c r="A14" s="14"/>
      <c r="D14" s="19"/>
      <c r="E14" s="20"/>
      <c r="F14" s="20"/>
      <c r="G14" s="21"/>
      <c r="H14" s="21"/>
    </row>
    <row r="15" customFormat="false" ht="15" hidden="false" customHeight="false" outlineLevel="0" collapsed="false">
      <c r="A15" s="14"/>
      <c r="D15" s="19"/>
      <c r="E15" s="20"/>
      <c r="F15" s="20"/>
      <c r="G15" s="21"/>
      <c r="H15" s="21"/>
    </row>
    <row r="16" customFormat="false" ht="15" hidden="false" customHeight="false" outlineLevel="0" collapsed="false">
      <c r="A16" s="14"/>
      <c r="D16" s="19"/>
      <c r="E16" s="20"/>
      <c r="F16" s="20"/>
      <c r="G16" s="21"/>
      <c r="H16" s="21"/>
    </row>
    <row r="17" customFormat="false" ht="15" hidden="false" customHeight="false" outlineLevel="0" collapsed="false">
      <c r="A17" s="14"/>
      <c r="D17" s="19"/>
      <c r="E17" s="20"/>
      <c r="F17" s="20"/>
      <c r="G17" s="21"/>
      <c r="H17" s="21"/>
    </row>
  </sheetData>
  <mergeCells count="2">
    <mergeCell ref="E2:F2"/>
    <mergeCell ref="G2:H2"/>
  </mergeCells>
  <hyperlinks>
    <hyperlink ref="A1" location="ENUNCIADOS!A1" display="EJERCICIO 1-16"/>
  </hyperlinks>
  <printOptions headings="false" gridLines="false" gridLinesSet="true" horizontalCentered="true" verticalCentered="false"/>
  <pageMargins left="0.78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0:12:51Z</dcterms:created>
  <dc:creator>Marcelo Claudio Perissé</dc:creator>
  <dc:description/>
  <dc:language>en-US</dc:language>
  <cp:lastModifiedBy>Marcelo Claudio Perissé</cp:lastModifiedBy>
  <cp:revision>0</cp:revision>
  <dc:subject/>
  <dc:title/>
</cp:coreProperties>
</file>