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NUNCIADOS" sheetId="1" state="visible" r:id="rId2"/>
    <sheet name="EJ_19" sheetId="2" state="visible" r:id="rId3"/>
  </sheets>
  <externalReferences>
    <externalReference r:id="rId4"/>
  </externalReferences>
  <definedNames>
    <definedName function="false" hidden="false" name="COLOR" vbProcedure="false">[1]EJ_2!$B$4:$B$9</definedName>
    <definedName function="false" hidden="false" name="EJ_2" vbProcedure="false">[1]EJ_2!$A$3:$D$8</definedName>
    <definedName function="false" hidden="false" name="EXISTENCIA" vbProcedure="false">[1]EJ_2!$C$4:$C$9</definedName>
    <definedName function="false" hidden="false" name="LINEA" vbProcedure="false">[1]EJ_2!$A$3:$D$9</definedName>
    <definedName function="false" hidden="false" name="PRECIO" vbProcedure="false">[1]EJ_2!$D$4:$D$9</definedName>
    <definedName function="false" hidden="false" name="TRANSITO" vbProcedure="false">'[1]'!$A$363:$N$543</definedName>
    <definedName function="false" hidden="false" name="_Fill" vbProcedure="false">'[1]'!$A$528:$A$538</definedName>
    <definedName function="false" hidden="false" name="_Key1" vbProcedure="false">'[1]'!$A$163:$A$172</definedName>
    <definedName function="false" hidden="false" name="_Order1" vbProcedure="false">255</definedName>
    <definedName function="false" hidden="false" name="_Sort" vbProcedure="false">'[1]'!$A$163:$D$1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DIAGRAMACIÓN LÓGICA</t>
  </si>
  <si>
    <t xml:space="preserve">EJERCITACIÓN PRÁCTICA</t>
  </si>
  <si>
    <t xml:space="preserve">MODULO 1</t>
  </si>
  <si>
    <t xml:space="preserve">Un archivo, con impresión simple, sin corte de control ( con impresión por detalle y por final)</t>
  </si>
  <si>
    <t xml:space="preserve">EJERCICIO 1-19</t>
  </si>
  <si>
    <t xml:space="preserve">El plan de cuentas de la contabilidad de una empresa contiene 200 cuentas. Obviamente algunas cuentas </t>
  </si>
  <si>
    <t xml:space="preserve">arrojarán a una fecha dada saldo deudor, y otras saldo acreedor. Si el saldo es deudor aparece positivo; si es </t>
  </si>
  <si>
    <t xml:space="preserve">acreedor aparece negativo.</t>
  </si>
  <si>
    <t xml:space="preserve">Se desea conocer (calcular e imprimir) los códigos de cuenta y sus saldos, pero solamente de aquellas cuyos </t>
  </si>
  <si>
    <t xml:space="preserve">saldos estén comprendidos entre A 10 positivos (saldos deudores) y A 10 negativos (saldo acreedores) a </t>
  </si>
  <si>
    <t xml:space="preserve">efectos de efectuar un análisis y depurar las partidas contables que originen saldos de poca significación. Se </t>
  </si>
  <si>
    <t xml:space="preserve">requiere también calcular e imprimir la suma de los saldos comprendidos en el requerimiento anterior. Los </t>
  </si>
  <si>
    <t xml:space="preserve">saldos de cada cuenta (que serán los datos de entrada) se encuentran almacenados en registros grabados en un </t>
  </si>
  <si>
    <t xml:space="preserve">disquete.</t>
  </si>
  <si>
    <t xml:space="preserve">Datos de</t>
  </si>
  <si>
    <t xml:space="preserve">Evolucion del cont.   </t>
  </si>
  <si>
    <t xml:space="preserve">SALIDA</t>
  </si>
  <si>
    <t xml:space="preserve"> Prueba</t>
  </si>
  <si>
    <t xml:space="preserve">y Acumulador</t>
  </si>
  <si>
    <t xml:space="preserve">Impresion</t>
  </si>
  <si>
    <t xml:space="preserve">NRO DE</t>
  </si>
  <si>
    <t xml:space="preserve">Nro. de</t>
  </si>
  <si>
    <t xml:space="preserve">CTA</t>
  </si>
  <si>
    <t xml:space="preserve">SALDO</t>
  </si>
  <si>
    <t xml:space="preserve">CONT</t>
  </si>
  <si>
    <t xml:space="preserve">ACUM</t>
  </si>
  <si>
    <t xml:space="preserve">cta.</t>
  </si>
  <si>
    <t xml:space="preserve">Sald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00"/>
    <numFmt numFmtId="166" formatCode="\$#,#00"/>
    <numFmt numFmtId="167" formatCode="\$#,"/>
    <numFmt numFmtId="168" formatCode="General_)"/>
    <numFmt numFmtId="169" formatCode="%#,#00"/>
    <numFmt numFmtId="170" formatCode="#.##000"/>
    <numFmt numFmtId="171" formatCode="#.##0,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sz val="12"/>
      <name val="Courier New"/>
      <family val="0"/>
    </font>
    <font>
      <b val="true"/>
      <sz val="10"/>
      <name val="Arial"/>
      <family val="2"/>
    </font>
    <font>
      <u val="single"/>
      <sz val="9"/>
      <color rgb="FF0000FF"/>
      <name val="Courier New"/>
      <family val="0"/>
    </font>
    <font>
      <b val="true"/>
      <sz val="12"/>
      <color rgb="FF000000"/>
      <name val="Courier New"/>
      <family val="0"/>
    </font>
    <font>
      <sz val="12"/>
      <color rgb="FF000000"/>
      <name val="Courier New"/>
      <family val="0"/>
    </font>
    <font>
      <b val="true"/>
      <sz val="12"/>
      <name val="Courier New"/>
      <family val="0"/>
    </font>
    <font>
      <b val="true"/>
      <sz val="12"/>
      <color rgb="FFFFFF00"/>
      <name val="Courier New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000080"/>
        <bgColor rgb="FF000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2" borderId="2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2" borderId="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2" borderId="2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2" borderId="3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2" borderId="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4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2" borderId="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2" borderId="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2" borderId="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2" borderId="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2" borderId="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3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3" borderId="3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4" borderId="3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0" fillId="3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4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3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4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becera 1" xfId="21"/>
    <cellStyle name="Cabecera 2" xfId="22"/>
    <cellStyle name="Fecha" xfId="23"/>
    <cellStyle name="Fijo" xfId="24"/>
    <cellStyle name="Monetario" xfId="25"/>
    <cellStyle name="Monetario0" xfId="26"/>
    <cellStyle name="Normal_DIAGRAMA_LOGICA" xfId="27"/>
    <cellStyle name="Normal_Hoja1 (2)" xfId="28"/>
    <cellStyle name="Normal_Libro2" xfId="29"/>
    <cellStyle name="Porcentaje" xfId="30"/>
    <cellStyle name="Punto" xfId="31"/>
    <cellStyle name="Punto0" xfId="32"/>
    <cellStyle name="Total" xfId="3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L_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NUNCIADOS"/>
      <sheetName val="EJ_2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21" activeCellId="0" sqref="A21:IV309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6" customFormat="false" ht="12.75" hidden="false" customHeight="false" outlineLevel="0" collapsed="false">
      <c r="A6" s="2" t="s">
        <v>2</v>
      </c>
    </row>
    <row r="7" customFormat="false" ht="12.75" hidden="false" customHeight="false" outlineLevel="0" collapsed="false">
      <c r="A7" s="1" t="s">
        <v>3</v>
      </c>
    </row>
    <row r="10" customFormat="false" ht="12.75" hidden="false" customHeight="false" outlineLevel="0" collapsed="false">
      <c r="A10" s="3" t="s">
        <v>4</v>
      </c>
    </row>
    <row r="11" customFormat="false" ht="12.75" hidden="false" customHeight="false" outlineLevel="0" collapsed="false">
      <c r="A11" s="1" t="s">
        <v>5</v>
      </c>
    </row>
    <row r="12" customFormat="false" ht="12.75" hidden="false" customHeight="false" outlineLevel="0" collapsed="false">
      <c r="A12" s="1" t="s">
        <v>6</v>
      </c>
    </row>
    <row r="13" customFormat="false" ht="12.75" hidden="false" customHeight="false" outlineLevel="0" collapsed="false">
      <c r="A13" s="1" t="s">
        <v>7</v>
      </c>
    </row>
    <row r="14" customFormat="false" ht="12.75" hidden="false" customHeight="false" outlineLevel="0" collapsed="false">
      <c r="A14" s="1" t="s">
        <v>8</v>
      </c>
    </row>
    <row r="15" customFormat="false" ht="12.75" hidden="false" customHeight="false" outlineLevel="0" collapsed="false">
      <c r="A15" s="1" t="s">
        <v>9</v>
      </c>
    </row>
    <row r="16" customFormat="false" ht="12.75" hidden="false" customHeight="false" outlineLevel="0" collapsed="false">
      <c r="A16" s="1" t="s">
        <v>10</v>
      </c>
    </row>
    <row r="17" customFormat="false" ht="12.75" hidden="false" customHeight="false" outlineLevel="0" collapsed="false">
      <c r="A17" s="1" t="s">
        <v>11</v>
      </c>
    </row>
    <row r="18" customFormat="false" ht="12.75" hidden="false" customHeight="false" outlineLevel="0" collapsed="false">
      <c r="A18" s="1" t="s">
        <v>12</v>
      </c>
    </row>
    <row r="19" customFormat="false" ht="12.75" hidden="false" customHeight="false" outlineLevel="0" collapsed="false">
      <c r="A19" s="1" t="s">
        <v>13</v>
      </c>
    </row>
  </sheetData>
  <hyperlinks>
    <hyperlink ref="A10" location="EJ_19!A1" display="EJERCICIO 1-19"/>
  </hyperlinks>
  <printOptions headings="false" gridLines="false" gridLinesSet="true" horizontalCentered="true" verticalCentered="false"/>
  <pageMargins left="0.39375" right="0.747916666666667" top="0.393055555555556" bottom="0.393055555555556" header="0.196527777777778" footer="0.19652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A&amp;R&amp;P DE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4.84765625" defaultRowHeight="15" zeroHeight="false" outlineLevelRow="0" outlineLevelCol="0"/>
  <cols>
    <col collapsed="false" customWidth="true" hidden="false" outlineLevel="0" max="1" min="1" style="4" width="12.28"/>
    <col collapsed="false" customWidth="true" hidden="false" outlineLevel="0" max="2" min="2" style="4" width="10.56"/>
    <col collapsed="false" customWidth="true" hidden="false" outlineLevel="0" max="4" min="3" style="4" width="8.85"/>
    <col collapsed="false" customWidth="true" hidden="false" outlineLevel="0" max="5" min="5" style="4" width="13.99"/>
    <col collapsed="false" customWidth="true" hidden="false" outlineLevel="0" max="6" min="6" style="4" width="10.56"/>
    <col collapsed="false" customWidth="true" hidden="false" outlineLevel="0" max="7" min="7" style="4" width="8.85"/>
    <col collapsed="false" customWidth="false" hidden="false" outlineLevel="0" max="257" min="8" style="4" width="14.85"/>
  </cols>
  <sheetData>
    <row r="1" customFormat="false" ht="15" hidden="false" customHeight="false" outlineLevel="0" collapsed="false">
      <c r="A1" s="5" t="s">
        <v>4</v>
      </c>
    </row>
    <row r="2" customFormat="false" ht="15" hidden="false" customHeight="false" outlineLevel="0" collapsed="false">
      <c r="A2" s="6" t="s">
        <v>14</v>
      </c>
      <c r="B2" s="7"/>
      <c r="C2" s="8" t="s">
        <v>15</v>
      </c>
      <c r="D2" s="9"/>
      <c r="E2" s="9"/>
      <c r="F2" s="10" t="s">
        <v>16</v>
      </c>
      <c r="G2" s="10"/>
      <c r="H2" s="11"/>
    </row>
    <row r="3" customFormat="false" ht="15" hidden="false" customHeight="false" outlineLevel="0" collapsed="false">
      <c r="A3" s="12" t="s">
        <v>17</v>
      </c>
      <c r="B3" s="13"/>
      <c r="C3" s="14" t="s">
        <v>18</v>
      </c>
      <c r="D3" s="14"/>
      <c r="E3" s="14"/>
      <c r="F3" s="14" t="s">
        <v>19</v>
      </c>
      <c r="G3" s="14"/>
      <c r="H3" s="11"/>
    </row>
    <row r="4" customFormat="false" ht="15" hidden="false" customHeight="false" outlineLevel="0" collapsed="false">
      <c r="A4" s="10" t="s">
        <v>20</v>
      </c>
      <c r="B4" s="10"/>
      <c r="C4" s="10"/>
      <c r="D4" s="15"/>
      <c r="E4" s="16" t="s">
        <v>21</v>
      </c>
      <c r="F4" s="10"/>
      <c r="G4" s="15"/>
      <c r="H4" s="17"/>
    </row>
    <row r="5" customFormat="false" ht="15" hidden="false" customHeight="false" outlineLevel="0" collapsed="false">
      <c r="A5" s="14" t="s">
        <v>22</v>
      </c>
      <c r="B5" s="18" t="s">
        <v>23</v>
      </c>
      <c r="C5" s="18" t="s">
        <v>24</v>
      </c>
      <c r="D5" s="19" t="s">
        <v>25</v>
      </c>
      <c r="E5" s="20" t="s">
        <v>26</v>
      </c>
      <c r="F5" s="18" t="s">
        <v>27</v>
      </c>
      <c r="G5" s="19" t="s">
        <v>25</v>
      </c>
      <c r="H5" s="17"/>
    </row>
    <row r="6" customFormat="false" ht="15" hidden="false" customHeight="false" outlineLevel="0" collapsed="false">
      <c r="A6" s="21"/>
      <c r="B6" s="21"/>
      <c r="C6" s="22" t="n">
        <v>0</v>
      </c>
      <c r="D6" s="22" t="n">
        <v>0</v>
      </c>
      <c r="E6" s="22"/>
      <c r="F6" s="23"/>
      <c r="G6" s="23"/>
    </row>
    <row r="7" customFormat="false" ht="15" hidden="false" customHeight="false" outlineLevel="0" collapsed="false">
      <c r="A7" s="24" t="n">
        <v>1</v>
      </c>
      <c r="B7" s="24" t="n">
        <v>1000</v>
      </c>
      <c r="C7" s="25" t="n">
        <f aca="false">C6+1</f>
        <v>1</v>
      </c>
      <c r="D7" s="25" t="n">
        <f aca="false">IF(B7&gt;=-10,IF(B7&lt;=10,B7+D6,D6),D6)</f>
        <v>0</v>
      </c>
      <c r="E7" s="25" t="str">
        <f aca="false">IF(B7&gt;=-10,IF(B7&lt;=10,A7,""),"")</f>
        <v/>
      </c>
      <c r="F7" s="26" t="str">
        <f aca="false">IF(B7&gt;=-10,IF(B7&lt;=10,B7,""),"")</f>
        <v/>
      </c>
      <c r="G7" s="26" t="str">
        <f aca="false">IF(C7=20,D7,"")</f>
        <v/>
      </c>
    </row>
    <row r="8" customFormat="false" ht="15" hidden="false" customHeight="false" outlineLevel="0" collapsed="false">
      <c r="A8" s="24" t="n">
        <v>2</v>
      </c>
      <c r="B8" s="24" t="n">
        <v>200</v>
      </c>
      <c r="C8" s="25" t="n">
        <f aca="false">C7+1</f>
        <v>2</v>
      </c>
      <c r="D8" s="25" t="n">
        <f aca="false">IF(B8&gt;=-10,IF(B8&lt;=10,B8+D7,D7),D7)</f>
        <v>0</v>
      </c>
      <c r="E8" s="25" t="str">
        <f aca="false">IF(B8&gt;=-10,IF(B8&lt;=10,A8,""),"")</f>
        <v/>
      </c>
      <c r="F8" s="26" t="str">
        <f aca="false">IF(B8&gt;=-10,IF(B8&lt;=10,B8,""),"")</f>
        <v/>
      </c>
      <c r="G8" s="26" t="str">
        <f aca="false">IF(C8=20,D8,"")</f>
        <v/>
      </c>
    </row>
    <row r="9" customFormat="false" ht="15" hidden="false" customHeight="false" outlineLevel="0" collapsed="false">
      <c r="A9" s="24" t="n">
        <v>3</v>
      </c>
      <c r="B9" s="24" t="n">
        <v>20</v>
      </c>
      <c r="C9" s="25" t="n">
        <f aca="false">C8+1</f>
        <v>3</v>
      </c>
      <c r="D9" s="25" t="n">
        <f aca="false">IF(B9&gt;=-10,IF(B9&lt;=10,B9+D8,D8),D8)</f>
        <v>0</v>
      </c>
      <c r="E9" s="25" t="str">
        <f aca="false">IF(B9&gt;=-10,IF(B9&lt;=10,A9,""),"")</f>
        <v/>
      </c>
      <c r="F9" s="26" t="str">
        <f aca="false">IF(B9&gt;=-10,IF(B9&lt;=10,B9,""),"")</f>
        <v/>
      </c>
      <c r="G9" s="26" t="str">
        <f aca="false">IF(C9=20,D9,"")</f>
        <v/>
      </c>
    </row>
    <row r="10" customFormat="false" ht="15" hidden="false" customHeight="false" outlineLevel="0" collapsed="false">
      <c r="A10" s="24" t="n">
        <v>4</v>
      </c>
      <c r="B10" s="24" t="n">
        <v>10</v>
      </c>
      <c r="C10" s="25" t="n">
        <f aca="false">C9+1</f>
        <v>4</v>
      </c>
      <c r="D10" s="25" t="n">
        <f aca="false">IF(B10&gt;=-10,IF(B10&lt;=10,B10+D9,D9),D9)</f>
        <v>10</v>
      </c>
      <c r="E10" s="25" t="n">
        <f aca="false">IF(B10&gt;=-10,IF(B10&lt;=10,A10,""),"")</f>
        <v>4</v>
      </c>
      <c r="F10" s="26" t="n">
        <f aca="false">IF(B10&gt;=-10,IF(B10&lt;=10,B10,""),"")</f>
        <v>10</v>
      </c>
      <c r="G10" s="26" t="str">
        <f aca="false">IF(C10=20,D10,"")</f>
        <v/>
      </c>
    </row>
    <row r="11" customFormat="false" ht="15" hidden="false" customHeight="false" outlineLevel="0" collapsed="false">
      <c r="A11" s="24" t="n">
        <v>5</v>
      </c>
      <c r="B11" s="24" t="n">
        <v>5</v>
      </c>
      <c r="C11" s="25" t="n">
        <f aca="false">C10+1</f>
        <v>5</v>
      </c>
      <c r="D11" s="25" t="n">
        <f aca="false">IF(B11&gt;=-10,IF(B11&lt;=10,B11+D10,D10),D10)</f>
        <v>15</v>
      </c>
      <c r="E11" s="25" t="n">
        <f aca="false">IF(B11&gt;=-10,IF(B11&lt;=10,A11,""),"")</f>
        <v>5</v>
      </c>
      <c r="F11" s="26" t="n">
        <f aca="false">IF(B11&gt;=-10,IF(B11&lt;=10,B11,""),"")</f>
        <v>5</v>
      </c>
      <c r="G11" s="26" t="str">
        <f aca="false">IF(C11=20,D11,"")</f>
        <v/>
      </c>
    </row>
    <row r="12" customFormat="false" ht="15" hidden="false" customHeight="false" outlineLevel="0" collapsed="false">
      <c r="A12" s="24" t="n">
        <v>6</v>
      </c>
      <c r="B12" s="24" t="n">
        <v>5</v>
      </c>
      <c r="C12" s="25" t="n">
        <f aca="false">C11+1</f>
        <v>6</v>
      </c>
      <c r="D12" s="25" t="n">
        <f aca="false">IF(B12&gt;=-10,IF(B12&lt;=10,B12+D11,D11),D11)</f>
        <v>20</v>
      </c>
      <c r="E12" s="25" t="n">
        <f aca="false">IF(B12&gt;=-10,IF(B12&lt;=10,A12,""),"")</f>
        <v>6</v>
      </c>
      <c r="F12" s="26" t="n">
        <f aca="false">IF(B12&gt;=-10,IF(B12&lt;=10,B12,""),"")</f>
        <v>5</v>
      </c>
      <c r="G12" s="26" t="str">
        <f aca="false">IF(C12=20,D12,"")</f>
        <v/>
      </c>
    </row>
    <row r="13" customFormat="false" ht="15" hidden="false" customHeight="false" outlineLevel="0" collapsed="false">
      <c r="A13" s="24" t="n">
        <v>7</v>
      </c>
      <c r="B13" s="24" t="n">
        <v>15</v>
      </c>
      <c r="C13" s="25" t="n">
        <f aca="false">C12+1</f>
        <v>7</v>
      </c>
      <c r="D13" s="25" t="n">
        <f aca="false">IF(B13&gt;=-10,IF(B13&lt;=10,B13+D12,D12),D12)</f>
        <v>20</v>
      </c>
      <c r="E13" s="25" t="str">
        <f aca="false">IF(B13&gt;=-10,IF(B13&lt;=10,A13,""),"")</f>
        <v/>
      </c>
      <c r="F13" s="26"/>
      <c r="G13" s="26" t="str">
        <f aca="false">IF(C13=20,D13,"")</f>
        <v/>
      </c>
    </row>
    <row r="14" customFormat="false" ht="15" hidden="false" customHeight="false" outlineLevel="0" collapsed="false">
      <c r="A14" s="24" t="n">
        <v>8</v>
      </c>
      <c r="B14" s="24" t="n">
        <v>600</v>
      </c>
      <c r="C14" s="25" t="n">
        <f aca="false">C13+1</f>
        <v>8</v>
      </c>
      <c r="D14" s="25" t="n">
        <f aca="false">IF(B14&gt;=-10,IF(B14&lt;=10,B14+D13,D13),D13)</f>
        <v>20</v>
      </c>
      <c r="E14" s="25" t="str">
        <f aca="false">IF(B14&gt;=-10,IF(B14&lt;=10,A14,""),"")</f>
        <v/>
      </c>
      <c r="F14" s="26" t="str">
        <f aca="false">IF(B14&gt;=-10,IF(B14&lt;=10,B14,""),"")</f>
        <v/>
      </c>
      <c r="G14" s="26" t="str">
        <f aca="false">IF(C14=20,D14,"")</f>
        <v/>
      </c>
    </row>
    <row r="15" customFormat="false" ht="15" hidden="false" customHeight="false" outlineLevel="0" collapsed="false">
      <c r="A15" s="24" t="n">
        <v>9</v>
      </c>
      <c r="B15" s="24" t="n">
        <v>5</v>
      </c>
      <c r="C15" s="25" t="n">
        <f aca="false">C14+1</f>
        <v>9</v>
      </c>
      <c r="D15" s="25" t="n">
        <f aca="false">IF(B15&gt;=-10,IF(B15&lt;=10,B15+D14,D14),D14)</f>
        <v>25</v>
      </c>
      <c r="E15" s="25" t="n">
        <f aca="false">IF(B15&gt;=-10,IF(B15&lt;=10,A15,""),"")</f>
        <v>9</v>
      </c>
      <c r="F15" s="26" t="n">
        <f aca="false">IF(B15&gt;=-10,IF(B15&lt;=10,B15,""),"")</f>
        <v>5</v>
      </c>
      <c r="G15" s="26" t="str">
        <f aca="false">IF(C15=20,D15,"")</f>
        <v/>
      </c>
    </row>
    <row r="16" customFormat="false" ht="15" hidden="false" customHeight="false" outlineLevel="0" collapsed="false">
      <c r="A16" s="24" t="n">
        <v>10</v>
      </c>
      <c r="B16" s="24" t="n">
        <v>-150</v>
      </c>
      <c r="C16" s="25" t="n">
        <f aca="false">C15+1</f>
        <v>10</v>
      </c>
      <c r="D16" s="25" t="n">
        <f aca="false">IF(B16&gt;=-10,IF(B16&lt;=10,B16+D15,D15),D15)</f>
        <v>25</v>
      </c>
      <c r="E16" s="25" t="str">
        <f aca="false">IF(B16&gt;=-10,IF(B16&lt;=10,A16,""),"")</f>
        <v/>
      </c>
      <c r="F16" s="26" t="str">
        <f aca="false">IF(B16&gt;=-10,IF(B16&lt;=10,B16,""),"")</f>
        <v/>
      </c>
      <c r="G16" s="26" t="str">
        <f aca="false">IF(C16=20,D16,"")</f>
        <v/>
      </c>
    </row>
    <row r="17" customFormat="false" ht="15" hidden="false" customHeight="false" outlineLevel="0" collapsed="false">
      <c r="A17" s="24" t="n">
        <v>11</v>
      </c>
      <c r="B17" s="24" t="n">
        <v>-5</v>
      </c>
      <c r="C17" s="25" t="n">
        <f aca="false">C16+1</f>
        <v>11</v>
      </c>
      <c r="D17" s="25" t="n">
        <f aca="false">IF(B17&gt;=-10,IF(B17&lt;=10,B17+D16,D16),D16)</f>
        <v>20</v>
      </c>
      <c r="E17" s="25" t="n">
        <f aca="false">IF(B17&gt;=-10,IF(B17&lt;=10,A17,""),"")</f>
        <v>11</v>
      </c>
      <c r="F17" s="26" t="n">
        <f aca="false">IF(B17&gt;=-10,IF(B17&lt;=10,B17,""),"")</f>
        <v>-5</v>
      </c>
      <c r="G17" s="26" t="str">
        <f aca="false">IF(C17=20,D17,"")</f>
        <v/>
      </c>
    </row>
    <row r="18" customFormat="false" ht="15" hidden="false" customHeight="false" outlineLevel="0" collapsed="false">
      <c r="A18" s="24" t="n">
        <v>12</v>
      </c>
      <c r="B18" s="24" t="n">
        <v>-10</v>
      </c>
      <c r="C18" s="25" t="n">
        <f aca="false">C17+1</f>
        <v>12</v>
      </c>
      <c r="D18" s="25" t="n">
        <f aca="false">IF(B18&gt;=-10,IF(B18&lt;=10,B18+D17,D17),D17)</f>
        <v>10</v>
      </c>
      <c r="E18" s="25" t="n">
        <f aca="false">IF(B18&gt;=-10,IF(B18&lt;=10,A18,""),"")</f>
        <v>12</v>
      </c>
      <c r="F18" s="26" t="n">
        <f aca="false">IF(B18&gt;=-10,IF(B18&lt;=10,B18,""),"")</f>
        <v>-10</v>
      </c>
      <c r="G18" s="26" t="str">
        <f aca="false">IF(C18=20,D18,"")</f>
        <v/>
      </c>
    </row>
    <row r="19" customFormat="false" ht="15" hidden="false" customHeight="false" outlineLevel="0" collapsed="false">
      <c r="A19" s="24" t="n">
        <v>13</v>
      </c>
      <c r="B19" s="24" t="n">
        <v>-500</v>
      </c>
      <c r="C19" s="25" t="n">
        <f aca="false">C18+1</f>
        <v>13</v>
      </c>
      <c r="D19" s="25" t="n">
        <f aca="false">IF(B19&gt;=-10,IF(B19&lt;=10,B19+D18,D18),D18)</f>
        <v>10</v>
      </c>
      <c r="E19" s="25" t="str">
        <f aca="false">IF(B19&gt;=-10,IF(B19&lt;=10,A19,""),"")</f>
        <v/>
      </c>
      <c r="F19" s="26" t="str">
        <f aca="false">IF(B19&gt;=-10,IF(B19&lt;=10,B19,""),"")</f>
        <v/>
      </c>
      <c r="G19" s="26" t="str">
        <f aca="false">IF(C19=20,D19,"")</f>
        <v/>
      </c>
    </row>
    <row r="20" customFormat="false" ht="15" hidden="false" customHeight="false" outlineLevel="0" collapsed="false">
      <c r="A20" s="24" t="n">
        <v>14</v>
      </c>
      <c r="B20" s="24" t="n">
        <v>-400</v>
      </c>
      <c r="C20" s="25" t="n">
        <f aca="false">C19+1</f>
        <v>14</v>
      </c>
      <c r="D20" s="25" t="n">
        <f aca="false">IF(B20&gt;=-10,IF(B20&lt;=10,B20+D19,D19),D19)</f>
        <v>10</v>
      </c>
      <c r="E20" s="25" t="str">
        <f aca="false">IF(B20&gt;=-10,IF(B20&lt;=10,A20,""),"")</f>
        <v/>
      </c>
      <c r="F20" s="26" t="str">
        <f aca="false">IF(B20&gt;=-10,IF(B20&lt;=10,B20,""),"")</f>
        <v/>
      </c>
      <c r="G20" s="26" t="str">
        <f aca="false">IF(C20=20,D20,"")</f>
        <v/>
      </c>
    </row>
    <row r="21" customFormat="false" ht="15" hidden="false" customHeight="false" outlineLevel="0" collapsed="false">
      <c r="A21" s="24" t="n">
        <v>15</v>
      </c>
      <c r="B21" s="24" t="n">
        <v>-160</v>
      </c>
      <c r="C21" s="25" t="n">
        <f aca="false">C20+1</f>
        <v>15</v>
      </c>
      <c r="D21" s="25" t="n">
        <f aca="false">IF(B21&gt;=-10,IF(B21&lt;=10,B21+D20,D20),D20)</f>
        <v>10</v>
      </c>
      <c r="E21" s="25" t="str">
        <f aca="false">IF(B21&gt;=-10,IF(B21&lt;=10,A21,""),"")</f>
        <v/>
      </c>
      <c r="F21" s="26" t="str">
        <f aca="false">IF(B21&gt;=-10,IF(B21&lt;=10,B21,""),"")</f>
        <v/>
      </c>
      <c r="G21" s="26" t="str">
        <f aca="false">IF(C21=20,D21,"")</f>
        <v/>
      </c>
    </row>
    <row r="22" customFormat="false" ht="15" hidden="false" customHeight="false" outlineLevel="0" collapsed="false">
      <c r="A22" s="24" t="n">
        <v>16</v>
      </c>
      <c r="B22" s="24" t="n">
        <v>-4</v>
      </c>
      <c r="C22" s="25" t="n">
        <f aca="false">C21+1</f>
        <v>16</v>
      </c>
      <c r="D22" s="25" t="n">
        <f aca="false">IF(B22&gt;=-10,IF(B22&lt;=10,B22+D21,D21),D21)</f>
        <v>6</v>
      </c>
      <c r="E22" s="25" t="n">
        <f aca="false">IF(B22&gt;=-10,IF(B22&lt;=10,A22,""),"")</f>
        <v>16</v>
      </c>
      <c r="F22" s="26" t="n">
        <f aca="false">IF(B22&gt;=-10,IF(B22&lt;=10,B22,""),"")</f>
        <v>-4</v>
      </c>
      <c r="G22" s="26" t="str">
        <f aca="false">IF(C22=20,D22,"")</f>
        <v/>
      </c>
    </row>
    <row r="23" customFormat="false" ht="15" hidden="false" customHeight="false" outlineLevel="0" collapsed="false">
      <c r="A23" s="24" t="n">
        <v>17</v>
      </c>
      <c r="B23" s="24" t="n">
        <v>-2</v>
      </c>
      <c r="C23" s="25" t="n">
        <f aca="false">C22+1</f>
        <v>17</v>
      </c>
      <c r="D23" s="25" t="n">
        <f aca="false">IF(B23&gt;=-10,IF(B23&lt;=10,B23+D22,D22),D22)</f>
        <v>4</v>
      </c>
      <c r="E23" s="25" t="n">
        <f aca="false">IF(B23&gt;=-10,IF(B23&lt;=10,A23,""),"")</f>
        <v>17</v>
      </c>
      <c r="F23" s="26" t="n">
        <f aca="false">IF(B23&gt;=-10,IF(B23&lt;=10,B23,""),"")</f>
        <v>-2</v>
      </c>
      <c r="G23" s="26" t="str">
        <f aca="false">IF(C23=20,D23,"")</f>
        <v/>
      </c>
    </row>
    <row r="24" customFormat="false" ht="15" hidden="false" customHeight="false" outlineLevel="0" collapsed="false">
      <c r="A24" s="24" t="n">
        <v>18</v>
      </c>
      <c r="B24" s="24" t="n">
        <v>-18</v>
      </c>
      <c r="C24" s="25" t="n">
        <f aca="false">C23+1</f>
        <v>18</v>
      </c>
      <c r="D24" s="25" t="n">
        <f aca="false">IF(B24&gt;=-10,IF(B24&lt;=10,B24+D23,D23),D23)</f>
        <v>4</v>
      </c>
      <c r="E24" s="25" t="str">
        <f aca="false">IF(B24&gt;=-10,IF(B24&lt;=10,A24,""),"")</f>
        <v/>
      </c>
      <c r="F24" s="26" t="str">
        <f aca="false">IF(B24&gt;=-10,IF(B24&lt;=10,B24,""),"")</f>
        <v/>
      </c>
      <c r="G24" s="26" t="str">
        <f aca="false">IF(C24=20,D24,"")</f>
        <v/>
      </c>
    </row>
    <row r="25" customFormat="false" ht="15" hidden="false" customHeight="false" outlineLevel="0" collapsed="false">
      <c r="A25" s="24" t="n">
        <v>19</v>
      </c>
      <c r="B25" s="24" t="n">
        <v>-220</v>
      </c>
      <c r="C25" s="25" t="n">
        <f aca="false">C24+1</f>
        <v>19</v>
      </c>
      <c r="D25" s="25" t="n">
        <f aca="false">IF(B25&gt;=-10,IF(B25&lt;=10,B25+D24,D24),D24)</f>
        <v>4</v>
      </c>
      <c r="E25" s="25" t="str">
        <f aca="false">IF(B25&gt;=-10,IF(B25&lt;=10,A25,""),"")</f>
        <v/>
      </c>
      <c r="F25" s="26" t="str">
        <f aca="false">IF(B25&gt;=-10,IF(B25&lt;=10,B25,""),"")</f>
        <v/>
      </c>
      <c r="G25" s="26" t="str">
        <f aca="false">IF(C25=20,D25,"")</f>
        <v/>
      </c>
    </row>
    <row r="26" customFormat="false" ht="15" hidden="false" customHeight="false" outlineLevel="0" collapsed="false">
      <c r="A26" s="24" t="n">
        <v>20</v>
      </c>
      <c r="B26" s="24" t="n">
        <v>-25</v>
      </c>
      <c r="C26" s="25" t="n">
        <f aca="false">C25+1</f>
        <v>20</v>
      </c>
      <c r="D26" s="25" t="n">
        <f aca="false">IF(B26&gt;=-10,IF(B26&lt;=10,B26+D25,D25),D25)</f>
        <v>4</v>
      </c>
      <c r="E26" s="25" t="str">
        <f aca="false">IF(B26&gt;=-10,IF(B26&lt;=10,A26,""),"")</f>
        <v/>
      </c>
      <c r="F26" s="26" t="str">
        <f aca="false">IF(B26&gt;=-10,IF(B26&lt;=10,B26,""),"")</f>
        <v/>
      </c>
      <c r="G26" s="26" t="n">
        <f aca="false">IF(C26=20,D26,"")</f>
        <v>4</v>
      </c>
    </row>
    <row r="27" customFormat="false" ht="15" hidden="false" customHeight="false" outlineLevel="0" collapsed="false">
      <c r="C27" s="27"/>
      <c r="D27" s="27"/>
      <c r="E27" s="27"/>
      <c r="F27" s="28"/>
      <c r="G27" s="28"/>
    </row>
  </sheetData>
  <mergeCells count="3">
    <mergeCell ref="F2:G2"/>
    <mergeCell ref="C3:E3"/>
    <mergeCell ref="F3:G3"/>
  </mergeCells>
  <hyperlinks>
    <hyperlink ref="A1" location="ENUNCIADOS!A1" display="EJERCICIO 1-19"/>
  </hyperlinks>
  <printOptions headings="false" gridLines="false" gridLinesSet="true" horizontalCentered="true" verticalCentered="false"/>
  <pageMargins left="0.7875" right="0.747916666666667" top="0.393055555555556" bottom="0.393055555555556" header="0.196527777777778" footer="0.19652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0T20:17:09Z</dcterms:created>
  <dc:creator>Marcelo Claudio Perissé</dc:creator>
  <dc:description/>
  <dc:language>en-US</dc:language>
  <cp:lastModifiedBy>Marcelo Claudio Perissé</cp:lastModifiedBy>
  <cp:revision>0</cp:revision>
  <dc:subject/>
  <dc:title/>
</cp:coreProperties>
</file>