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5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5" vbProcedure="false">EJ_15!$F$53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5</t>
  </si>
  <si>
    <t xml:space="preserve">No se dispone de ningún archivo de datos. Pero se desea formular un algoritmo para determinar  el resultado </t>
  </si>
  <si>
    <t xml:space="preserve">de multiplicar entre sí los N primeros números naturales e imprimir el mismo. En esta caso el valor de N debe </t>
  </si>
  <si>
    <t xml:space="preserve">ser introducido en el proceso en cada ocasión en que éste se ejecute.</t>
  </si>
  <si>
    <t xml:space="preserve">N=</t>
  </si>
  <si>
    <t xml:space="preserve">NUM</t>
  </si>
  <si>
    <t xml:space="preserve">RESUL</t>
  </si>
  <si>
    <t xml:space="preserve">IMPRI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5" activeCellId="0" sqref="A15:IV30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</sheetData>
  <hyperlinks>
    <hyperlink ref="A10" location="EJ_15!A1" display="EJERCICIO 1-15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4.28"/>
    <col collapsed="false" customWidth="true" hidden="false" outlineLevel="0" max="2" min="2" style="4" width="5.99"/>
    <col collapsed="false" customWidth="true" hidden="false" outlineLevel="0" max="3" min="3" style="4" width="7.99"/>
    <col collapsed="false" customWidth="true" hidden="false" outlineLevel="0" max="4" min="4" style="4" width="13.14"/>
    <col collapsed="false" customWidth="false" hidden="false" outlineLevel="0" max="257" min="5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8</v>
      </c>
      <c r="B3" s="5" t="s">
        <v>9</v>
      </c>
      <c r="C3" s="5" t="s">
        <v>10</v>
      </c>
      <c r="D3" s="5" t="s">
        <v>11</v>
      </c>
    </row>
    <row r="4" customFormat="false" ht="15" hidden="false" customHeight="false" outlineLevel="0" collapsed="false">
      <c r="A4" s="6" t="n">
        <v>6</v>
      </c>
      <c r="B4" s="7" t="n">
        <v>0</v>
      </c>
      <c r="C4" s="7" t="n">
        <v>1</v>
      </c>
      <c r="D4" s="8" t="str">
        <f aca="false">IF(B4=$A$4,C4,".")</f>
        <v>.</v>
      </c>
    </row>
    <row r="5" customFormat="false" ht="15" hidden="false" customHeight="false" outlineLevel="0" collapsed="false">
      <c r="B5" s="9" t="n">
        <f aca="false">(B4+1)</f>
        <v>1</v>
      </c>
      <c r="C5" s="9" t="n">
        <f aca="false">(C4*B5)</f>
        <v>1</v>
      </c>
      <c r="D5" s="8" t="str">
        <f aca="false">IF(B5=$A$4,C5,".")</f>
        <v>.</v>
      </c>
    </row>
    <row r="6" customFormat="false" ht="15" hidden="false" customHeight="false" outlineLevel="0" collapsed="false">
      <c r="B6" s="9" t="n">
        <f aca="false">(B5+1)</f>
        <v>2</v>
      </c>
      <c r="C6" s="9" t="n">
        <f aca="false">(C5*B6)</f>
        <v>2</v>
      </c>
      <c r="D6" s="8" t="str">
        <f aca="false">IF(B6=$A$4,C6,".")</f>
        <v>.</v>
      </c>
    </row>
    <row r="7" customFormat="false" ht="15" hidden="false" customHeight="false" outlineLevel="0" collapsed="false">
      <c r="B7" s="9" t="n">
        <f aca="false">(B6+1)</f>
        <v>3</v>
      </c>
      <c r="C7" s="9" t="n">
        <f aca="false">(C6*B7)</f>
        <v>6</v>
      </c>
      <c r="D7" s="8" t="str">
        <f aca="false">IF(B7=$A$4,C7,".")</f>
        <v>.</v>
      </c>
    </row>
    <row r="8" customFormat="false" ht="15" hidden="false" customHeight="false" outlineLevel="0" collapsed="false">
      <c r="B8" s="9" t="n">
        <f aca="false">(B7+1)</f>
        <v>4</v>
      </c>
      <c r="C8" s="9" t="n">
        <f aca="false">(C7*B8)</f>
        <v>24</v>
      </c>
      <c r="D8" s="8" t="str">
        <f aca="false">IF(B8=$A$4,C8,".")</f>
        <v>.</v>
      </c>
    </row>
    <row r="9" customFormat="false" ht="15" hidden="false" customHeight="false" outlineLevel="0" collapsed="false">
      <c r="B9" s="9" t="n">
        <f aca="false">(B8+1)</f>
        <v>5</v>
      </c>
      <c r="C9" s="9" t="n">
        <f aca="false">(C8*B9)</f>
        <v>120</v>
      </c>
      <c r="D9" s="8" t="str">
        <f aca="false">IF(B9=$A$4,C9,".")</f>
        <v>.</v>
      </c>
    </row>
    <row r="10" customFormat="false" ht="15" hidden="false" customHeight="false" outlineLevel="0" collapsed="false">
      <c r="B10" s="9" t="n">
        <f aca="false">(B9+1)</f>
        <v>6</v>
      </c>
      <c r="C10" s="9" t="n">
        <f aca="false">(C9*B10)</f>
        <v>720</v>
      </c>
      <c r="D10" s="8" t="n">
        <f aca="false">IF(B10=$A$4,C10,".")</f>
        <v>720</v>
      </c>
    </row>
    <row r="45" customFormat="false" ht="15" hidden="false" customHeight="false" outlineLevel="0" collapsed="false">
      <c r="E45" s="10"/>
    </row>
  </sheetData>
  <hyperlinks>
    <hyperlink ref="A1" location="ENUNCIADOS!A1" display="EJERCICIO 1-15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1:16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