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17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17</t>
  </si>
  <si>
    <t xml:space="preserve">Un mecanismo de ascensor de personas dotado de tecnología avanzada, emite señales cuando el peso total de </t>
  </si>
  <si>
    <t xml:space="preserve">las personas que ascienden al mismo en su conjunto, excede el límite máximo de seguridad previsto por el </t>
  </si>
  <si>
    <t xml:space="preserve">sistema. A tal efecto, el mecanismo registra el peso de cada persona a medida que ésta ingresa en la caja del </t>
  </si>
  <si>
    <t xml:space="preserve">ascensor, y acumula esos valores hasta tanto el total acumulado excede el peso máximo tolerado por viaje, </t>
  </si>
  <si>
    <t xml:space="preserve">que es de 500 kilos. Es decir, que el ascensor se pone en movimiento mientas el peso de los ingresados en el </t>
  </si>
  <si>
    <t xml:space="preserve">mismo no exceda del valor máximo indicado. En caso contrario, no permite su accionar.</t>
  </si>
  <si>
    <t xml:space="preserve">Diseñe un diagrama de lógica que permita determinar cuándo un total acumulado de peso en kilogramos </t>
  </si>
  <si>
    <t xml:space="preserve">excede el límite admitido. Interprete que el peso de cada persona que ingresa se registra automáticamente en </t>
  </si>
  <si>
    <t xml:space="preserve">un  disquete. La señal de exceso se representará por medio de la impresión de una línea que indique los kilos </t>
  </si>
  <si>
    <t xml:space="preserve">acumulados Además, se deberá imprimir también la cantidad total de personas ingresadas que provocarán esa </t>
  </si>
  <si>
    <t xml:space="preserve">acumulación de peso.</t>
  </si>
  <si>
    <t xml:space="preserve">SITUACION</t>
  </si>
  <si>
    <t xml:space="preserve">    IMPRESION</t>
  </si>
  <si>
    <t xml:space="preserve">INICIAL</t>
  </si>
  <si>
    <t xml:space="preserve">PESO</t>
  </si>
  <si>
    <t xml:space="preserve">PERS</t>
  </si>
  <si>
    <t xml:space="preserve">ACU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2"/>
      <color rgb="FFFFFF00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23" activeCellId="0" sqref="A23:IV27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</sheetData>
  <hyperlinks>
    <hyperlink ref="A10" location="EJ_17!A1" display="EJERCICIO 1-17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10.56"/>
    <col collapsed="false" customWidth="true" hidden="false" outlineLevel="0" max="3" min="2" style="4" width="6.7"/>
    <col collapsed="false" customWidth="true" hidden="false" outlineLevel="0" max="4" min="4" style="4" width="7.42"/>
    <col collapsed="false" customWidth="true" hidden="false" outlineLevel="0" max="5" min="5" style="4" width="8.85"/>
    <col collapsed="false" customWidth="true" hidden="false" outlineLevel="0" max="6" min="6" style="4" width="6.7"/>
    <col collapsed="false" customWidth="false" hidden="false" outlineLevel="0" max="257" min="7" style="4" width="14.85"/>
  </cols>
  <sheetData>
    <row r="1" customFormat="false" ht="15" hidden="false" customHeight="false" outlineLevel="0" collapsed="false">
      <c r="A1" s="5" t="s">
        <v>4</v>
      </c>
    </row>
    <row r="2" customFormat="false" ht="15" hidden="false" customHeight="false" outlineLevel="0" collapsed="false">
      <c r="A2" s="6" t="s">
        <v>16</v>
      </c>
      <c r="E2" s="7" t="s">
        <v>17</v>
      </c>
      <c r="F2" s="7"/>
      <c r="G2" s="8"/>
    </row>
    <row r="3" customFormat="false" ht="15" hidden="false" customHeight="false" outlineLevel="0" collapsed="false">
      <c r="A3" s="9" t="s">
        <v>18</v>
      </c>
      <c r="B3" s="6" t="s">
        <v>19</v>
      </c>
      <c r="C3" s="6" t="s">
        <v>20</v>
      </c>
      <c r="D3" s="6" t="s">
        <v>21</v>
      </c>
      <c r="E3" s="10" t="s">
        <v>21</v>
      </c>
      <c r="F3" s="10" t="s">
        <v>20</v>
      </c>
      <c r="G3" s="8"/>
    </row>
    <row r="4" customFormat="false" ht="15" hidden="false" customHeight="false" outlineLevel="0" collapsed="false">
      <c r="A4" s="11"/>
      <c r="B4" s="11"/>
      <c r="C4" s="12" t="n">
        <v>0</v>
      </c>
      <c r="D4" s="12" t="n">
        <v>0</v>
      </c>
      <c r="E4" s="13"/>
      <c r="F4" s="13"/>
    </row>
    <row r="5" customFormat="false" ht="15" hidden="false" customHeight="false" outlineLevel="0" collapsed="false">
      <c r="A5" s="14" t="n">
        <v>1</v>
      </c>
      <c r="B5" s="14" t="n">
        <v>50</v>
      </c>
      <c r="C5" s="15" t="n">
        <f aca="false">(C4+1)</f>
        <v>1</v>
      </c>
      <c r="D5" s="15" t="n">
        <f aca="false">(D4+B5)</f>
        <v>50</v>
      </c>
      <c r="E5" s="16" t="str">
        <f aca="false">IF(D5&gt;500,D5,"")</f>
        <v/>
      </c>
      <c r="F5" s="16" t="str">
        <f aca="false">IF(D5&gt;500,C5,"")</f>
        <v/>
      </c>
    </row>
    <row r="6" customFormat="false" ht="15" hidden="false" customHeight="false" outlineLevel="0" collapsed="false">
      <c r="A6" s="14" t="n">
        <v>2</v>
      </c>
      <c r="B6" s="14" t="n">
        <v>72</v>
      </c>
      <c r="C6" s="15" t="n">
        <f aca="false">(C5+1)</f>
        <v>2</v>
      </c>
      <c r="D6" s="15" t="n">
        <f aca="false">(D5+B6)</f>
        <v>122</v>
      </c>
      <c r="E6" s="16" t="str">
        <f aca="false">IF(D6&gt;500,D6,"")</f>
        <v/>
      </c>
      <c r="F6" s="16" t="str">
        <f aca="false">IF(D6&gt;500,C6,"")</f>
        <v/>
      </c>
    </row>
    <row r="7" customFormat="false" ht="15" hidden="false" customHeight="false" outlineLevel="0" collapsed="false">
      <c r="A7" s="14" t="n">
        <v>3</v>
      </c>
      <c r="B7" s="14" t="n">
        <v>68</v>
      </c>
      <c r="C7" s="15" t="n">
        <f aca="false">(C6+1)</f>
        <v>3</v>
      </c>
      <c r="D7" s="15" t="n">
        <f aca="false">(D6+B7)</f>
        <v>190</v>
      </c>
      <c r="E7" s="16" t="str">
        <f aca="false">IF(D7&gt;500,D7,"")</f>
        <v/>
      </c>
      <c r="F7" s="16" t="str">
        <f aca="false">IF(D7&gt;500,C7,"")</f>
        <v/>
      </c>
    </row>
    <row r="8" customFormat="false" ht="15" hidden="false" customHeight="false" outlineLevel="0" collapsed="false">
      <c r="A8" s="14" t="n">
        <v>4</v>
      </c>
      <c r="B8" s="14" t="n">
        <v>90</v>
      </c>
      <c r="C8" s="15" t="n">
        <f aca="false">(C7+1)</f>
        <v>4</v>
      </c>
      <c r="D8" s="15" t="n">
        <f aca="false">(D7+B8)</f>
        <v>280</v>
      </c>
      <c r="E8" s="16" t="str">
        <f aca="false">IF(D8&gt;500,D8,"")</f>
        <v/>
      </c>
      <c r="F8" s="16" t="str">
        <f aca="false">IF(D8&gt;500,C8,"")</f>
        <v/>
      </c>
    </row>
    <row r="9" customFormat="false" ht="15" hidden="false" customHeight="false" outlineLevel="0" collapsed="false">
      <c r="A9" s="14" t="n">
        <v>5</v>
      </c>
      <c r="B9" s="14" t="n">
        <v>65</v>
      </c>
      <c r="C9" s="15" t="n">
        <f aca="false">(C8+1)</f>
        <v>5</v>
      </c>
      <c r="D9" s="15" t="n">
        <f aca="false">(D8+B9)</f>
        <v>345</v>
      </c>
      <c r="E9" s="16" t="str">
        <f aca="false">IF(D9&gt;500,D9,"")</f>
        <v/>
      </c>
      <c r="F9" s="16" t="str">
        <f aca="false">IF(D9&gt;500,C9,"")</f>
        <v/>
      </c>
    </row>
    <row r="10" customFormat="false" ht="15" hidden="false" customHeight="false" outlineLevel="0" collapsed="false">
      <c r="A10" s="14" t="n">
        <v>6</v>
      </c>
      <c r="B10" s="14" t="n">
        <v>75</v>
      </c>
      <c r="C10" s="15" t="n">
        <f aca="false">(C9+1)</f>
        <v>6</v>
      </c>
      <c r="D10" s="15" t="n">
        <f aca="false">(D9+B10)</f>
        <v>420</v>
      </c>
      <c r="E10" s="16" t="str">
        <f aca="false">IF(D10&gt;500,D10,"")</f>
        <v/>
      </c>
      <c r="F10" s="16" t="str">
        <f aca="false">IF(D10&gt;500,C10,"")</f>
        <v/>
      </c>
    </row>
    <row r="11" customFormat="false" ht="15" hidden="false" customHeight="false" outlineLevel="0" collapsed="false">
      <c r="A11" s="14" t="n">
        <v>7</v>
      </c>
      <c r="B11" s="14" t="n">
        <v>60</v>
      </c>
      <c r="C11" s="15" t="n">
        <f aca="false">(C10+1)</f>
        <v>7</v>
      </c>
      <c r="D11" s="15" t="n">
        <f aca="false">(D10+B11)</f>
        <v>480</v>
      </c>
      <c r="E11" s="16" t="str">
        <f aca="false">IF(D11&gt;500,D11,"")</f>
        <v/>
      </c>
      <c r="F11" s="16" t="str">
        <f aca="false">IF(D11&gt;500,C11,"")</f>
        <v/>
      </c>
    </row>
    <row r="12" customFormat="false" ht="15" hidden="false" customHeight="false" outlineLevel="0" collapsed="false">
      <c r="A12" s="14" t="n">
        <v>8</v>
      </c>
      <c r="B12" s="14" t="n">
        <v>72</v>
      </c>
      <c r="C12" s="15" t="n">
        <f aca="false">(C11+1)</f>
        <v>8</v>
      </c>
      <c r="D12" s="15" t="n">
        <f aca="false">(D11+B12)</f>
        <v>552</v>
      </c>
      <c r="E12" s="16" t="n">
        <f aca="false">IF(D12&gt;500,D12,"")</f>
        <v>552</v>
      </c>
      <c r="F12" s="16" t="n">
        <f aca="false">IF(D12&gt;500,C12,"")</f>
        <v>8</v>
      </c>
    </row>
  </sheetData>
  <mergeCells count="1">
    <mergeCell ref="E2:F2"/>
  </mergeCells>
  <hyperlinks>
    <hyperlink ref="A1" location="ENUNCIADOS!A1" display="EJERCICIO 1-17"/>
  </hyperlinks>
  <printOptions headings="false" gridLines="false" gridLinesSet="true" horizontalCentered="true" verticalCentered="false"/>
  <pageMargins left="0.78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14:30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