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UNCIADOS" sheetId="1" state="visible" r:id="rId2"/>
    <sheet name="EJ_26" sheetId="2" state="visible" r:id="rId3"/>
  </sheets>
  <externalReferences>
    <externalReference r:id="rId4"/>
  </externalReferences>
  <definedNames>
    <definedName function="false" hidden="false" name="COLOR" vbProcedure="false">[1]EJ_2!$B$4:$B$9</definedName>
    <definedName function="false" hidden="false" name="EJ_2" vbProcedure="false">[1]EJ_2!$A$3:$D$8</definedName>
    <definedName function="false" hidden="false" name="EXISTENCIA" vbProcedure="false">[1]EJ_2!$C$4:$C$9</definedName>
    <definedName function="false" hidden="false" name="LINEA" vbProcedure="false">[1]EJ_2!$A$3:$D$9</definedName>
    <definedName function="false" hidden="false" name="PRECIO" vbProcedure="false">[1]EJ_2!$D$4:$D$9</definedName>
    <definedName function="false" hidden="false" name="TRANSITO" vbProcedure="false">'[1]'!$A$363:$N$543</definedName>
    <definedName function="false" hidden="false" name="_Fill" vbProcedure="false">'[1]'!$A$528:$A$538</definedName>
    <definedName function="false" hidden="false" name="_Key1" vbProcedure="false">'[1]'!$A$163:$A$172</definedName>
    <definedName function="false" hidden="false" name="_Order1" vbProcedure="false">255</definedName>
    <definedName function="false" hidden="false" name="_Sort" vbProcedure="false">'[1]'!$A$163:$D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t xml:space="preserve">DIAGRAMACIÓN LÓGICA</t>
  </si>
  <si>
    <t xml:space="preserve">EJERCITACIÓN PRÁCTICA</t>
  </si>
  <si>
    <t xml:space="preserve">MODULO 1</t>
  </si>
  <si>
    <t xml:space="preserve">Un archivo, con impresión simple, sin corte de control ( con impresión por detalle y por final)</t>
  </si>
  <si>
    <t xml:space="preserve">EJERCICIO 1-26</t>
  </si>
  <si>
    <t xml:space="preserve">Se mantiene por computación un archivo magnético  (valorizado a valor de costo ) de productos en </t>
  </si>
  <si>
    <t xml:space="preserve">existencia. Se posee además un archivo ( en disquete) de movimientos : entradas y salidas de productos de </t>
  </si>
  <si>
    <t xml:space="preserve">stock. Cada registro del disquete contiene datos de una unidad de entrada o salida de producto.</t>
  </si>
  <si>
    <t xml:space="preserve">Se desea emitir la siguiente información:</t>
  </si>
  <si>
    <t xml:space="preserve">1 Importe total de los productos ingresados ( a valor de costo)</t>
  </si>
  <si>
    <t xml:space="preserve">2 Cantidad total de productos ingresados.</t>
  </si>
  <si>
    <t xml:space="preserve">3 Existencia, al final del proceso, de productos de segunda calidad.</t>
  </si>
  <si>
    <t xml:space="preserve">4. Promedio de costo de las salidas de productos de primera calidad</t>
  </si>
  <si>
    <t xml:space="preserve">El proceso finaliza al detectarse FIN grabado en el campo A del último registro del archivo de movimientos.</t>
  </si>
  <si>
    <t xml:space="preserve">El diseño del archivo de movimientos ( entradas y salidas) es el siguiente:</t>
  </si>
  <si>
    <t xml:space="preserve">campos </t>
  </si>
  <si>
    <t xml:space="preserve">A Código de producto</t>
  </si>
  <si>
    <t xml:space="preserve">B Código de movimiento</t>
  </si>
  <si>
    <t xml:space="preserve">C Código de modelo</t>
  </si>
  <si>
    <t xml:space="preserve">D Costos</t>
  </si>
  <si>
    <t xml:space="preserve">Código de movimiento puede ser :</t>
  </si>
  <si>
    <t xml:space="preserve">1 salida</t>
  </si>
  <si>
    <t xml:space="preserve">2 Entrada</t>
  </si>
  <si>
    <t xml:space="preserve">Código de modelo puede ser :</t>
  </si>
  <si>
    <t xml:space="preserve">1 primera calidad</t>
  </si>
  <si>
    <t xml:space="preserve">2 segunda calidad.</t>
  </si>
  <si>
    <t xml:space="preserve">A</t>
  </si>
  <si>
    <t xml:space="preserve">B</t>
  </si>
  <si>
    <t xml:space="preserve">C</t>
  </si>
  <si>
    <t xml:space="preserve">D</t>
  </si>
  <si>
    <t xml:space="preserve">EVOLUCIÓN DE CONTADORES Y ACUMULADORES</t>
  </si>
  <si>
    <t xml:space="preserve">SALIDA</t>
  </si>
  <si>
    <t xml:space="preserve">Nro de </t>
  </si>
  <si>
    <t xml:space="preserve">codigo</t>
  </si>
  <si>
    <t xml:space="preserve"> IMPRESION</t>
  </si>
  <si>
    <t xml:space="preserve">Orden</t>
  </si>
  <si>
    <t xml:space="preserve">producto</t>
  </si>
  <si>
    <t xml:space="preserve">Movito.</t>
  </si>
  <si>
    <t xml:space="preserve">modelo</t>
  </si>
  <si>
    <t xml:space="preserve">costo</t>
  </si>
  <si>
    <t xml:space="preserve">IMPING</t>
  </si>
  <si>
    <t xml:space="preserve">CANTING</t>
  </si>
  <si>
    <t xml:space="preserve">EXIS</t>
  </si>
  <si>
    <t xml:space="preserve">TOTSALPRI</t>
  </si>
  <si>
    <t xml:space="preserve">cansalpri</t>
  </si>
  <si>
    <t xml:space="preserve">PROM</t>
  </si>
  <si>
    <t xml:space="preserve">imping</t>
  </si>
  <si>
    <t xml:space="preserve">Canting</t>
  </si>
  <si>
    <t xml:space="preserve">exis</t>
  </si>
  <si>
    <t xml:space="preserve">pr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FI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00"/>
    <numFmt numFmtId="166" formatCode="\$#,#00"/>
    <numFmt numFmtId="167" formatCode="\$#,"/>
    <numFmt numFmtId="168" formatCode="General_)"/>
    <numFmt numFmtId="169" formatCode="%#,#00"/>
    <numFmt numFmtId="170" formatCode="#.##000"/>
    <numFmt numFmtId="171" formatCode="#.##0,"/>
    <numFmt numFmtId="172" formatCode="0.0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2"/>
      <name val="Courier New"/>
      <family val="0"/>
    </font>
    <font>
      <b val="true"/>
      <sz val="10"/>
      <name val="Arial"/>
      <family val="2"/>
    </font>
    <font>
      <u val="single"/>
      <sz val="9"/>
      <color rgb="FF0000FF"/>
      <name val="Courier New"/>
      <family val="0"/>
    </font>
    <font>
      <b val="true"/>
      <sz val="10"/>
      <color rgb="FF000000"/>
      <name val="Courier New"/>
      <family val="3"/>
    </font>
    <font>
      <b val="true"/>
      <sz val="10"/>
      <name val="Courier New"/>
      <family val="3"/>
    </font>
    <font>
      <sz val="12"/>
      <color rgb="FF000000"/>
      <name val="Courier New"/>
      <family val="0"/>
    </font>
    <font>
      <b val="true"/>
      <sz val="12"/>
      <color rgb="FFFFFF00"/>
      <name val="Courier New"/>
      <family val="0"/>
    </font>
    <font>
      <sz val="12"/>
      <color rgb="FFFFFF00"/>
      <name val="Courier New"/>
      <family val="3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1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4" borderId="1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4" borderId="1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1"/>
    <cellStyle name="Cabecera 2" xfId="22"/>
    <cellStyle name="Fecha" xfId="23"/>
    <cellStyle name="Fijo" xfId="24"/>
    <cellStyle name="Monetario" xfId="25"/>
    <cellStyle name="Monetario0" xfId="26"/>
    <cellStyle name="Normal_DIAGRAMA_LOGICA" xfId="27"/>
    <cellStyle name="Normal_Hoja1 (2)" xfId="28"/>
    <cellStyle name="Normal_Libro2" xfId="29"/>
    <cellStyle name="Porcentaje" xfId="30"/>
    <cellStyle name="Punto" xfId="31"/>
    <cellStyle name="Punto0" xfId="32"/>
    <cellStyle name="Total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L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UNCIADOS"/>
      <sheetName val="EJ_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1" t="s">
        <v>3</v>
      </c>
    </row>
    <row r="10" customFormat="false" ht="12.75" hidden="false" customHeight="false" outlineLevel="0" collapsed="false">
      <c r="A10" s="3" t="s">
        <v>4</v>
      </c>
    </row>
    <row r="11" customFormat="false" ht="12.75" hidden="false" customHeight="false" outlineLevel="0" collapsed="false">
      <c r="A11" s="1" t="s">
        <v>5</v>
      </c>
    </row>
    <row r="12" customFormat="false" ht="12.75" hidden="false" customHeight="false" outlineLevel="0" collapsed="false">
      <c r="A12" s="1" t="s">
        <v>6</v>
      </c>
    </row>
    <row r="13" customFormat="false" ht="12.75" hidden="false" customHeight="false" outlineLevel="0" collapsed="false">
      <c r="A13" s="1" t="s">
        <v>7</v>
      </c>
    </row>
    <row r="14" customFormat="false" ht="12.75" hidden="false" customHeight="false" outlineLevel="0" collapsed="false">
      <c r="A14" s="1" t="s">
        <v>8</v>
      </c>
    </row>
    <row r="15" customFormat="false" ht="12.75" hidden="false" customHeight="false" outlineLevel="0" collapsed="false">
      <c r="A15" s="1" t="s">
        <v>9</v>
      </c>
    </row>
    <row r="16" customFormat="false" ht="12.75" hidden="false" customHeight="false" outlineLevel="0" collapsed="false">
      <c r="A16" s="1" t="s">
        <v>10</v>
      </c>
    </row>
    <row r="17" customFormat="false" ht="12.75" hidden="false" customHeight="false" outlineLevel="0" collapsed="false">
      <c r="A17" s="1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16</v>
      </c>
    </row>
    <row r="23" customFormat="false" ht="12.75" hidden="false" customHeight="false" outlineLevel="0" collapsed="false">
      <c r="A23" s="1" t="s">
        <v>17</v>
      </c>
    </row>
    <row r="24" customFormat="false" ht="12.75" hidden="false" customHeight="false" outlineLevel="0" collapsed="false">
      <c r="A24" s="1" t="s">
        <v>18</v>
      </c>
    </row>
    <row r="25" customFormat="false" ht="12.75" hidden="false" customHeight="false" outlineLevel="0" collapsed="false">
      <c r="A25" s="1" t="s">
        <v>19</v>
      </c>
    </row>
    <row r="27" customFormat="false" ht="12.75" hidden="false" customHeight="false" outlineLevel="0" collapsed="false">
      <c r="A27" s="1" t="s">
        <v>20</v>
      </c>
    </row>
    <row r="28" customFormat="false" ht="12.75" hidden="false" customHeight="false" outlineLevel="0" collapsed="false">
      <c r="A28" s="1" t="s">
        <v>21</v>
      </c>
    </row>
    <row r="29" customFormat="false" ht="12.75" hidden="false" customHeight="false" outlineLevel="0" collapsed="false">
      <c r="A29" s="1" t="s">
        <v>22</v>
      </c>
    </row>
    <row r="30" customFormat="false" ht="12.75" hidden="false" customHeight="false" outlineLevel="0" collapsed="false">
      <c r="A30" s="1" t="s">
        <v>23</v>
      </c>
    </row>
    <row r="31" customFormat="false" ht="12.75" hidden="false" customHeight="false" outlineLevel="0" collapsed="false">
      <c r="A31" s="1" t="s">
        <v>24</v>
      </c>
    </row>
    <row r="32" customFormat="false" ht="12.75" hidden="false" customHeight="false" outlineLevel="0" collapsed="false">
      <c r="A32" s="1" t="s">
        <v>25</v>
      </c>
    </row>
  </sheetData>
  <hyperlinks>
    <hyperlink ref="A10" location="EJ_26!A1" display="EJERCICIO 1-26"/>
  </hyperlinks>
  <printOptions headings="false" gridLines="false" gridLinesSet="true" horizontalCentered="true" verticalCentered="false"/>
  <pageMargins left="0.39375" right="0.747916666666667" top="0.393055555555556" bottom="0.393055555555556" header="0.196527777777778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4.84765625" defaultRowHeight="15" zeroHeight="false" outlineLevelRow="0" outlineLevelCol="0"/>
  <cols>
    <col collapsed="false" customWidth="true" hidden="false" outlineLevel="0" max="1" min="1" style="4" width="10.56"/>
    <col collapsed="false" customWidth="true" hidden="false" outlineLevel="0" max="2" min="2" style="4" width="11.85"/>
    <col collapsed="false" customWidth="true" hidden="false" outlineLevel="0" max="3" min="3" style="4" width="10.56"/>
    <col collapsed="false" customWidth="true" hidden="false" outlineLevel="0" max="4" min="4" style="4" width="9.28"/>
    <col collapsed="false" customWidth="true" hidden="false" outlineLevel="0" max="5" min="5" style="4" width="7.99"/>
    <col collapsed="false" customWidth="true" hidden="false" outlineLevel="0" max="6" min="6" style="4" width="9.28"/>
    <col collapsed="false" customWidth="true" hidden="false" outlineLevel="0" max="7" min="7" style="4" width="11.13"/>
    <col collapsed="false" customWidth="true" hidden="false" outlineLevel="0" max="8" min="8" style="4" width="6.7"/>
    <col collapsed="false" customWidth="true" hidden="false" outlineLevel="0" max="9" min="9" style="4" width="13.41"/>
    <col collapsed="false" customWidth="true" hidden="false" outlineLevel="0" max="10" min="10" style="4" width="13.14"/>
    <col collapsed="false" customWidth="true" hidden="false" outlineLevel="0" max="11" min="11" style="4" width="10.41"/>
    <col collapsed="false" customWidth="true" hidden="false" outlineLevel="0" max="12" min="12" style="4" width="9.28"/>
    <col collapsed="false" customWidth="true" hidden="false" outlineLevel="0" max="13" min="13" style="4" width="10.56"/>
    <col collapsed="false" customWidth="true" hidden="false" outlineLevel="0" max="14" min="14" style="4" width="6.7"/>
    <col collapsed="false" customWidth="true" hidden="false" outlineLevel="0" max="15" min="15" style="4" width="10.41"/>
    <col collapsed="false" customWidth="false" hidden="false" outlineLevel="0" max="257" min="16" style="4" width="14.85"/>
  </cols>
  <sheetData>
    <row r="1" customFormat="false" ht="15" hidden="false" customHeight="false" outlineLevel="0" collapsed="false">
      <c r="A1" s="5" t="s">
        <v>4</v>
      </c>
    </row>
    <row r="2" customFormat="false" ht="15" hidden="false" customHeight="false" outlineLevel="0" collapsed="false">
      <c r="A2" s="6"/>
      <c r="B2" s="7" t="s">
        <v>26</v>
      </c>
      <c r="C2" s="7" t="s">
        <v>27</v>
      </c>
      <c r="D2" s="7" t="s">
        <v>28</v>
      </c>
      <c r="E2" s="7" t="s">
        <v>29</v>
      </c>
      <c r="F2" s="8" t="s">
        <v>30</v>
      </c>
      <c r="G2" s="8"/>
      <c r="H2" s="8"/>
      <c r="I2" s="8"/>
      <c r="J2" s="8"/>
      <c r="K2" s="9"/>
      <c r="L2" s="10" t="s">
        <v>31</v>
      </c>
      <c r="M2" s="10"/>
      <c r="N2" s="10"/>
      <c r="O2" s="10"/>
      <c r="P2" s="11"/>
    </row>
    <row r="3" customFormat="false" ht="15" hidden="false" customHeight="false" outlineLevel="0" collapsed="false">
      <c r="A3" s="12" t="s">
        <v>32</v>
      </c>
      <c r="B3" s="12" t="s">
        <v>33</v>
      </c>
      <c r="C3" s="12" t="s">
        <v>33</v>
      </c>
      <c r="D3" s="13" t="s">
        <v>33</v>
      </c>
      <c r="E3" s="13"/>
      <c r="F3" s="14"/>
      <c r="G3" s="15"/>
      <c r="H3" s="15"/>
      <c r="I3" s="15"/>
      <c r="J3" s="16"/>
      <c r="K3" s="17"/>
      <c r="L3" s="16" t="s">
        <v>34</v>
      </c>
      <c r="M3" s="16"/>
      <c r="N3" s="16"/>
      <c r="O3" s="16"/>
      <c r="P3" s="11"/>
    </row>
    <row r="4" customFormat="false" ht="15" hidden="false" customHeight="false" outlineLevel="0" collapsed="false">
      <c r="A4" s="12" t="s">
        <v>35</v>
      </c>
      <c r="B4" s="12" t="s">
        <v>36</v>
      </c>
      <c r="C4" s="12" t="s">
        <v>37</v>
      </c>
      <c r="D4" s="13" t="s">
        <v>38</v>
      </c>
      <c r="E4" s="13" t="s">
        <v>39</v>
      </c>
      <c r="F4" s="7" t="s">
        <v>40</v>
      </c>
      <c r="G4" s="7" t="s">
        <v>41</v>
      </c>
      <c r="H4" s="7" t="s">
        <v>42</v>
      </c>
      <c r="I4" s="7" t="s">
        <v>43</v>
      </c>
      <c r="J4" s="18" t="s">
        <v>44</v>
      </c>
      <c r="K4" s="18" t="s">
        <v>45</v>
      </c>
      <c r="L4" s="8" t="s">
        <v>46</v>
      </c>
      <c r="M4" s="8" t="s">
        <v>47</v>
      </c>
      <c r="N4" s="8" t="s">
        <v>48</v>
      </c>
      <c r="O4" s="8" t="s">
        <v>49</v>
      </c>
      <c r="P4" s="11"/>
    </row>
    <row r="5" customFormat="false" ht="15" hidden="false" customHeight="false" outlineLevel="0" collapsed="false">
      <c r="A5" s="19"/>
      <c r="B5" s="19"/>
      <c r="C5" s="19" t="n">
        <v>0</v>
      </c>
      <c r="D5" s="19" t="n">
        <v>0</v>
      </c>
      <c r="E5" s="19"/>
      <c r="F5" s="20"/>
      <c r="G5" s="20"/>
      <c r="H5" s="20"/>
      <c r="I5" s="20"/>
      <c r="J5" s="20"/>
      <c r="K5" s="21"/>
      <c r="L5" s="22"/>
      <c r="M5" s="22"/>
      <c r="N5" s="22"/>
      <c r="O5" s="23"/>
    </row>
    <row r="6" customFormat="false" ht="15" hidden="false" customHeight="false" outlineLevel="0" collapsed="false">
      <c r="A6" s="24" t="n">
        <v>1</v>
      </c>
      <c r="B6" s="25" t="s">
        <v>50</v>
      </c>
      <c r="C6" s="24" t="n">
        <v>2</v>
      </c>
      <c r="D6" s="24" t="n">
        <v>1</v>
      </c>
      <c r="E6" s="24" t="n">
        <v>10</v>
      </c>
      <c r="F6" s="26" t="n">
        <f aca="false">IF(C6=1,F5,F5+E6)</f>
        <v>10</v>
      </c>
      <c r="G6" s="26" t="n">
        <f aca="false">IF(C6&lt;&gt;1,G5+1,G5)</f>
        <v>1</v>
      </c>
      <c r="H6" s="26" t="n">
        <f aca="false">IF(AND(C6=2,D6=1),H5+1,H5)</f>
        <v>1</v>
      </c>
      <c r="I6" s="26" t="n">
        <f aca="false">IF(AND(C6=1,D6=1),I5+E6,I5)</f>
        <v>0</v>
      </c>
      <c r="J6" s="26" t="n">
        <f aca="false">IF(AND(C6=1,D6=1),J5+1,J5)</f>
        <v>0</v>
      </c>
      <c r="K6" s="27" t="str">
        <f aca="false">IF(B6="FIN",I6/J6,"")</f>
        <v/>
      </c>
      <c r="L6" s="28" t="str">
        <f aca="false">IF(B6="FIN",F5,"")</f>
        <v/>
      </c>
      <c r="M6" s="28" t="str">
        <f aca="false">IF(B6="FIN",G5,"")</f>
        <v/>
      </c>
      <c r="N6" s="28" t="str">
        <f aca="false">IF(B6="FIN",H5,"")</f>
        <v/>
      </c>
      <c r="O6" s="23" t="str">
        <f aca="false">IF(B6="FIN",K6,"")</f>
        <v/>
      </c>
    </row>
    <row r="7" customFormat="false" ht="15" hidden="false" customHeight="false" outlineLevel="0" collapsed="false">
      <c r="A7" s="24" t="n">
        <v>2</v>
      </c>
      <c r="B7" s="25" t="s">
        <v>50</v>
      </c>
      <c r="C7" s="24" t="n">
        <v>2</v>
      </c>
      <c r="D7" s="24" t="n">
        <v>2</v>
      </c>
      <c r="E7" s="24" t="n">
        <v>8</v>
      </c>
      <c r="F7" s="26" t="n">
        <f aca="false">IF(C7=1,F6,F6+E7)</f>
        <v>18</v>
      </c>
      <c r="G7" s="26" t="n">
        <f aca="false">IF(C7&lt;&gt;1,G6+1,G6)</f>
        <v>2</v>
      </c>
      <c r="H7" s="26" t="n">
        <f aca="false">IF(AND(C7=2,D7=1),H6+1,H6)</f>
        <v>1</v>
      </c>
      <c r="I7" s="26" t="n">
        <f aca="false">IF(AND(C7=1,D7=1),I6+E7,I6)</f>
        <v>0</v>
      </c>
      <c r="J7" s="26" t="n">
        <f aca="false">IF(AND(C7=1,D7=1),J6+1,J6)</f>
        <v>0</v>
      </c>
      <c r="K7" s="27" t="str">
        <f aca="false">IF(B7="FIN",I7/J7,"")</f>
        <v/>
      </c>
      <c r="L7" s="28" t="str">
        <f aca="false">IF(B7="FIN",F6,"")</f>
        <v/>
      </c>
      <c r="M7" s="28" t="str">
        <f aca="false">IF(B7="FIN",G6,"")</f>
        <v/>
      </c>
      <c r="N7" s="28" t="str">
        <f aca="false">IF(B7="FIN",H6,"")</f>
        <v/>
      </c>
      <c r="O7" s="23" t="str">
        <f aca="false">IF(B7="FIN",K7,"")</f>
        <v/>
      </c>
    </row>
    <row r="8" customFormat="false" ht="15" hidden="false" customHeight="false" outlineLevel="0" collapsed="false">
      <c r="A8" s="24" t="n">
        <v>3</v>
      </c>
      <c r="B8" s="25" t="s">
        <v>50</v>
      </c>
      <c r="C8" s="24" t="n">
        <v>1</v>
      </c>
      <c r="D8" s="24" t="n">
        <v>1</v>
      </c>
      <c r="E8" s="24" t="n">
        <v>9</v>
      </c>
      <c r="F8" s="26" t="n">
        <f aca="false">IF(C8=1,F7,F7+E8)</f>
        <v>18</v>
      </c>
      <c r="G8" s="26" t="n">
        <f aca="false">IF(C8&lt;&gt;1,G7+1,G7)</f>
        <v>2</v>
      </c>
      <c r="H8" s="26" t="n">
        <f aca="false">IF(AND(C8=2,D8=1),H7+1,H7)</f>
        <v>1</v>
      </c>
      <c r="I8" s="26" t="n">
        <f aca="false">IF(AND(C8=1,D8=1),I7+E8,I7)</f>
        <v>9</v>
      </c>
      <c r="J8" s="26" t="n">
        <f aca="false">IF(AND(C8=1,D8=1),J7+1,J7)</f>
        <v>1</v>
      </c>
      <c r="K8" s="27" t="str">
        <f aca="false">IF(B8="FIN",I8/J8,"")</f>
        <v/>
      </c>
      <c r="L8" s="28" t="str">
        <f aca="false">IF(B8="FIN",F7,"")</f>
        <v/>
      </c>
      <c r="M8" s="28" t="str">
        <f aca="false">IF(B8="FIN",G7,"")</f>
        <v/>
      </c>
      <c r="N8" s="28" t="str">
        <f aca="false">IF(B8="FIN",H7,"")</f>
        <v/>
      </c>
      <c r="O8" s="23" t="str">
        <f aca="false">IF(B8="FIN",K8,"")</f>
        <v/>
      </c>
    </row>
    <row r="9" customFormat="false" ht="15" hidden="false" customHeight="false" outlineLevel="0" collapsed="false">
      <c r="A9" s="24" t="n">
        <v>4</v>
      </c>
      <c r="B9" s="25" t="s">
        <v>51</v>
      </c>
      <c r="C9" s="24" t="n">
        <v>2</v>
      </c>
      <c r="D9" s="24" t="n">
        <v>2</v>
      </c>
      <c r="E9" s="24" t="n">
        <v>6</v>
      </c>
      <c r="F9" s="26" t="n">
        <f aca="false">IF(C9=1,F8,F8+E9)</f>
        <v>24</v>
      </c>
      <c r="G9" s="26" t="n">
        <f aca="false">IF(C9&lt;&gt;1,G8+1,G8)</f>
        <v>3</v>
      </c>
      <c r="H9" s="26" t="n">
        <f aca="false">IF(AND(C9=2,D9=1),H8+1,H8)</f>
        <v>1</v>
      </c>
      <c r="I9" s="26" t="n">
        <f aca="false">IF(AND(C9=1,D9=1),I8+E9,I8)</f>
        <v>9</v>
      </c>
      <c r="J9" s="26" t="n">
        <f aca="false">IF(AND(C9=1,D9=1),J8+1,J8)</f>
        <v>1</v>
      </c>
      <c r="K9" s="27" t="str">
        <f aca="false">IF(B9="FIN",I9/J9,"")</f>
        <v/>
      </c>
      <c r="L9" s="28" t="str">
        <f aca="false">IF(B9="FIN",F8,"")</f>
        <v/>
      </c>
      <c r="M9" s="28" t="str">
        <f aca="false">IF(B9="FIN",G8,"")</f>
        <v/>
      </c>
      <c r="N9" s="28" t="str">
        <f aca="false">IF(B9="FIN",H8,"")</f>
        <v/>
      </c>
      <c r="O9" s="23" t="str">
        <f aca="false">IF(B9="FIN",K9,"")</f>
        <v/>
      </c>
    </row>
    <row r="10" customFormat="false" ht="15" hidden="false" customHeight="false" outlineLevel="0" collapsed="false">
      <c r="A10" s="24" t="n">
        <v>5</v>
      </c>
      <c r="B10" s="25" t="s">
        <v>51</v>
      </c>
      <c r="C10" s="24" t="n">
        <v>2</v>
      </c>
      <c r="D10" s="24" t="n">
        <v>1</v>
      </c>
      <c r="E10" s="24" t="n">
        <v>7</v>
      </c>
      <c r="F10" s="26" t="n">
        <f aca="false">IF(C10=1,F9,F9+E10)</f>
        <v>31</v>
      </c>
      <c r="G10" s="26" t="n">
        <f aca="false">IF(C10&lt;&gt;1,G9+1,G9)</f>
        <v>4</v>
      </c>
      <c r="H10" s="26" t="n">
        <f aca="false">IF(AND(C10=2,D10=1),H9+1,H9)</f>
        <v>2</v>
      </c>
      <c r="I10" s="26" t="n">
        <f aca="false">IF(AND(C10=1,D10=1),I9+E10,I9)</f>
        <v>9</v>
      </c>
      <c r="J10" s="26" t="n">
        <f aca="false">IF(AND(C10=1,D10=1),J9+1,J9)</f>
        <v>1</v>
      </c>
      <c r="K10" s="27" t="str">
        <f aca="false">IF(B10="FIN",I10/J10,"")</f>
        <v/>
      </c>
      <c r="L10" s="28" t="str">
        <f aca="false">IF(B10="FIN",F9,"")</f>
        <v/>
      </c>
      <c r="M10" s="28" t="str">
        <f aca="false">IF(B10="FIN",G9,"")</f>
        <v/>
      </c>
      <c r="N10" s="28" t="str">
        <f aca="false">IF(B10="FIN",H9,"")</f>
        <v/>
      </c>
      <c r="O10" s="23" t="str">
        <f aca="false">IF(B10="FIN",K10,"")</f>
        <v/>
      </c>
    </row>
    <row r="11" customFormat="false" ht="15" hidden="false" customHeight="false" outlineLevel="0" collapsed="false">
      <c r="A11" s="24" t="n">
        <v>6</v>
      </c>
      <c r="B11" s="25" t="s">
        <v>52</v>
      </c>
      <c r="C11" s="24" t="n">
        <v>1</v>
      </c>
      <c r="D11" s="24" t="n">
        <v>1</v>
      </c>
      <c r="E11" s="24" t="n">
        <v>5</v>
      </c>
      <c r="F11" s="26" t="n">
        <f aca="false">IF(C11=1,F10,F10+E11)</f>
        <v>31</v>
      </c>
      <c r="G11" s="26" t="n">
        <f aca="false">IF(C11&lt;&gt;1,G10+1,G10)</f>
        <v>4</v>
      </c>
      <c r="H11" s="26" t="n">
        <f aca="false">IF(AND(C11=2,D11=1),H10+1,H10)</f>
        <v>2</v>
      </c>
      <c r="I11" s="26" t="n">
        <f aca="false">IF(AND(C11=1,D11=1),I10+E11,I10)</f>
        <v>14</v>
      </c>
      <c r="J11" s="26" t="n">
        <f aca="false">IF(AND(C11=1,D11=1),J10+1,J10)</f>
        <v>2</v>
      </c>
      <c r="K11" s="27" t="str">
        <f aca="false">IF(B11="FIN",I11/J11,"")</f>
        <v/>
      </c>
      <c r="L11" s="28" t="str">
        <f aca="false">IF(B11="FIN",F10,"")</f>
        <v/>
      </c>
      <c r="M11" s="28" t="str">
        <f aca="false">IF(B11="FIN",G10,"")</f>
        <v/>
      </c>
      <c r="N11" s="28" t="str">
        <f aca="false">IF(B11="FIN",H10,"")</f>
        <v/>
      </c>
      <c r="O11" s="23" t="str">
        <f aca="false">IF(B11="FIN",K11,"")</f>
        <v/>
      </c>
    </row>
    <row r="12" customFormat="false" ht="15" hidden="false" customHeight="false" outlineLevel="0" collapsed="false">
      <c r="A12" s="24" t="n">
        <v>7</v>
      </c>
      <c r="B12" s="25" t="s">
        <v>53</v>
      </c>
      <c r="C12" s="24" t="n">
        <v>2</v>
      </c>
      <c r="D12" s="24" t="n">
        <v>2</v>
      </c>
      <c r="E12" s="24" t="n">
        <v>8</v>
      </c>
      <c r="F12" s="26" t="n">
        <f aca="false">IF(C12=1,F11,F11+E12)</f>
        <v>39</v>
      </c>
      <c r="G12" s="26" t="n">
        <f aca="false">IF(C12&lt;&gt;1,G11+1,G11)</f>
        <v>5</v>
      </c>
      <c r="H12" s="26" t="n">
        <f aca="false">IF(AND(C12=2,D12=1),H11+1,H11)</f>
        <v>2</v>
      </c>
      <c r="I12" s="26" t="n">
        <f aca="false">IF(AND(C12=1,D12=1),I11+E12,I11)</f>
        <v>14</v>
      </c>
      <c r="J12" s="26" t="n">
        <f aca="false">IF(AND(C12=1,D12=1),J11+1,J11)</f>
        <v>2</v>
      </c>
      <c r="K12" s="27" t="str">
        <f aca="false">IF(B12="FIN",I12/J12,"")</f>
        <v/>
      </c>
      <c r="L12" s="28" t="str">
        <f aca="false">IF(B12="FIN",F11,"")</f>
        <v/>
      </c>
      <c r="M12" s="28" t="str">
        <f aca="false">IF(B12="FIN",G11,"")</f>
        <v/>
      </c>
      <c r="N12" s="28" t="str">
        <f aca="false">IF(B12="FIN",H11,"")</f>
        <v/>
      </c>
      <c r="O12" s="23" t="str">
        <f aca="false">IF(B12="FIN",K12,"")</f>
        <v/>
      </c>
    </row>
    <row r="13" customFormat="false" ht="15" hidden="false" customHeight="false" outlineLevel="0" collapsed="false">
      <c r="A13" s="24" t="n">
        <v>8</v>
      </c>
      <c r="B13" s="25" t="s">
        <v>54</v>
      </c>
      <c r="C13" s="24" t="n">
        <v>1</v>
      </c>
      <c r="D13" s="24" t="n">
        <v>1</v>
      </c>
      <c r="E13" s="24" t="n">
        <v>12</v>
      </c>
      <c r="F13" s="26"/>
      <c r="G13" s="26" t="n">
        <f aca="false">IF(C13&lt;&gt;1,G12+1,G12)</f>
        <v>5</v>
      </c>
      <c r="H13" s="26" t="n">
        <f aca="false">IF(AND(C13=2,D13=1),H12+1,H12)</f>
        <v>2</v>
      </c>
      <c r="I13" s="26" t="n">
        <f aca="false">IF(AND(C13=1,D13=1),I12+E13,I12)</f>
        <v>26</v>
      </c>
      <c r="J13" s="26" t="n">
        <f aca="false">IF(AND(C13=1,D13=1),J12+1,J12)</f>
        <v>3</v>
      </c>
      <c r="K13" s="27" t="str">
        <f aca="false">IF(B13="FIN",I13/J13,"")</f>
        <v/>
      </c>
      <c r="L13" s="28" t="str">
        <f aca="false">IF(B13="FIN",F12,"")</f>
        <v/>
      </c>
      <c r="M13" s="28" t="str">
        <f aca="false">IF(B13="FIN",G12,"")</f>
        <v/>
      </c>
      <c r="N13" s="28" t="str">
        <f aca="false">IF(B13="FIN",H12,"")</f>
        <v/>
      </c>
      <c r="O13" s="23" t="str">
        <f aca="false">IF(B13="FIN",K13,"")</f>
        <v/>
      </c>
    </row>
    <row r="14" customFormat="false" ht="15" hidden="false" customHeight="false" outlineLevel="0" collapsed="false">
      <c r="A14" s="24" t="n">
        <v>9</v>
      </c>
      <c r="B14" s="25" t="s">
        <v>54</v>
      </c>
      <c r="C14" s="24" t="n">
        <v>2</v>
      </c>
      <c r="D14" s="24" t="n">
        <v>1</v>
      </c>
      <c r="E14" s="24" t="n">
        <v>12</v>
      </c>
      <c r="F14" s="26" t="n">
        <f aca="false">IF(C14=1,F13,F13+E14)</f>
        <v>12</v>
      </c>
      <c r="G14" s="26" t="n">
        <f aca="false">IF(C14&lt;&gt;1,G13+1,G13)</f>
        <v>6</v>
      </c>
      <c r="H14" s="26" t="n">
        <f aca="false">IF(AND(C14=2,D14=1),H13+1,H13)</f>
        <v>3</v>
      </c>
      <c r="I14" s="26" t="n">
        <f aca="false">IF(AND(C14=1,D14=1),I13+E14,I13)</f>
        <v>26</v>
      </c>
      <c r="J14" s="26" t="n">
        <f aca="false">IF(AND(C14=1,D14=1),J13+1,J13)</f>
        <v>3</v>
      </c>
      <c r="K14" s="27" t="str">
        <f aca="false">IF(B14="FIN",I14/J14,"")</f>
        <v/>
      </c>
      <c r="L14" s="28" t="str">
        <f aca="false">IF(B14="FIN",F13,"")</f>
        <v/>
      </c>
      <c r="M14" s="28" t="str">
        <f aca="false">IF(B14="FIN",G13,"")</f>
        <v/>
      </c>
      <c r="N14" s="28" t="str">
        <f aca="false">IF(B14="FIN",H13,"")</f>
        <v/>
      </c>
      <c r="O14" s="23" t="str">
        <f aca="false">IF(B14="FIN",K14,"")</f>
        <v/>
      </c>
    </row>
    <row r="15" customFormat="false" ht="15" hidden="false" customHeight="false" outlineLevel="0" collapsed="false">
      <c r="A15" s="24" t="n">
        <v>10</v>
      </c>
      <c r="B15" s="25" t="s">
        <v>55</v>
      </c>
      <c r="F15" s="29"/>
      <c r="G15" s="29"/>
      <c r="H15" s="29"/>
      <c r="I15" s="29"/>
      <c r="J15" s="29"/>
      <c r="K15" s="23" t="n">
        <f aca="false">IF(B15="FIN",I14/J14,"")</f>
        <v>8.66666666666667</v>
      </c>
      <c r="L15" s="28" t="n">
        <f aca="false">IF(B15="FIN",F14,"")</f>
        <v>12</v>
      </c>
      <c r="M15" s="28" t="n">
        <f aca="false">IF(B15="FIN",G14,"")</f>
        <v>6</v>
      </c>
      <c r="N15" s="28" t="n">
        <f aca="false">IF(B15="FIN",H14,"")</f>
        <v>3</v>
      </c>
      <c r="O15" s="23" t="n">
        <f aca="false">IF(B15="FIN",K15,"")</f>
        <v>8.66666666666667</v>
      </c>
    </row>
  </sheetData>
  <mergeCells count="3">
    <mergeCell ref="F2:J2"/>
    <mergeCell ref="L2:O2"/>
    <mergeCell ref="L3:O3"/>
  </mergeCells>
  <hyperlinks>
    <hyperlink ref="A1" location="ENUNCIADOS!A1" display="EJERCICIO 1-26"/>
  </hyperlinks>
  <printOptions headings="false" gridLines="false" gridLinesSet="true" horizontalCentered="true" verticalCentered="true"/>
  <pageMargins left="0.7875" right="0.747916666666667" top="0.393055555555556" bottom="0.393055555555556" header="0.196527777777778" footer="0.19652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0T20:28:37Z</dcterms:created>
  <dc:creator>Marcelo Claudio Perissé</dc:creator>
  <dc:description/>
  <dc:language>en-US</dc:language>
  <cp:lastModifiedBy>Marcelo Claudio Perissé</cp:lastModifiedBy>
  <cp:revision>0</cp:revision>
  <dc:subject/>
  <dc:title/>
</cp:coreProperties>
</file>