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UNCIADOS" sheetId="1" state="visible" r:id="rId2"/>
    <sheet name="EJ_2_02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DIAGRAMACIÓN LÓGICA</t>
  </si>
  <si>
    <t xml:space="preserve">EJERCITACIÓN PRÁCTICA</t>
  </si>
  <si>
    <t xml:space="preserve">MODULO 2</t>
  </si>
  <si>
    <t xml:space="preserve">Un archivo, con impresión simple, con corte de control por una lave ( con impresión por detalle, con </t>
  </si>
  <si>
    <t xml:space="preserve">impresión por corte de control, con impresión final).</t>
  </si>
  <si>
    <t xml:space="preserve">EJERCICIO 2.02</t>
  </si>
  <si>
    <t xml:space="preserve">La gerencia Comercial de una empresa distribuidora de bienes de consumo masivo desea disponer de </t>
  </si>
  <si>
    <t xml:space="preserve">información estadística periódica relativa a montos de facturación y a su distribución por zonas de venta.</t>
  </si>
  <si>
    <t xml:space="preserve">Para ello se ha dispuesto que por cada operación de venta efectivizada se registren en un disquete los </t>
  </si>
  <si>
    <t xml:space="preserve">siguientes datos (obtenidos del proceso de facturación ): mes de facturación, importe bruto de la venta, </t>
  </si>
  <si>
    <t xml:space="preserve">código de zona de venta.</t>
  </si>
  <si>
    <t xml:space="preserve">Registro de entrada </t>
  </si>
  <si>
    <t xml:space="preserve">campos </t>
  </si>
  <si>
    <t xml:space="preserve">A : mes </t>
  </si>
  <si>
    <t xml:space="preserve">B : importe</t>
  </si>
  <si>
    <t xml:space="preserve">C : zona</t>
  </si>
  <si>
    <t xml:space="preserve">Los meses ha sido codificados de 01 a 12 y las zonas ( que sólo pueden ser tres: norte, centro y sur ) han sido </t>
  </si>
  <si>
    <t xml:space="preserve">codificados con los números 1, 2, y 3, respectivamente.</t>
  </si>
  <si>
    <t xml:space="preserve">Los registros de entrada del disquete has sido clasificados por mes, en secuencia ascendente. Se dispone de </t>
  </si>
  <si>
    <t xml:space="preserve">información de ventas de un período anual completo, de enero a diciembre. El proceso terminará al detectarse </t>
  </si>
  <si>
    <t xml:space="preserve">una señal de "fin de archivo" en el archivo de ingreso de datos.</t>
  </si>
  <si>
    <t xml:space="preserve">Se desea obtener como salida un listado que exhiba el total de ventas por cada mes, en orden ascendente a </t>
  </si>
  <si>
    <t xml:space="preserve">partir del mes 01; a continuación el total anual de esas mismas ventas, y finalmente , el total anual de ventas </t>
  </si>
  <si>
    <t xml:space="preserve">por zonas (1, 2, 3 )</t>
  </si>
  <si>
    <t xml:space="preserve">EJERCICIO 2-02</t>
  </si>
  <si>
    <t xml:space="preserve">MES</t>
  </si>
  <si>
    <t xml:space="preserve">IMPORTE</t>
  </si>
  <si>
    <t xml:space="preserve">ZONA</t>
  </si>
  <si>
    <t xml:space="preserve">A</t>
  </si>
  <si>
    <t xml:space="preserve">IMP</t>
  </si>
  <si>
    <t xml:space="preserve">ZONA1</t>
  </si>
  <si>
    <t xml:space="preserve">ZONA2</t>
  </si>
  <si>
    <t xml:space="preserve">ZONA3</t>
  </si>
  <si>
    <t xml:space="preserve">TOT.IMP.</t>
  </si>
  <si>
    <t xml:space="preserve">EO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u val="single"/>
      <sz val="9"/>
      <color rgb="FF0000FF"/>
      <name val="Courier New"/>
      <family val="0"/>
    </font>
    <font>
      <b val="true"/>
      <sz val="12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1" t="s">
        <v>2</v>
      </c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1" customFormat="false" ht="12.75" hidden="false" customHeight="false" outlineLevel="0" collapsed="false">
      <c r="A11" s="2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6" customFormat="false" ht="12.75" hidden="false" customHeight="false" outlineLevel="0" collapsed="false">
      <c r="A26" s="1" t="s">
        <v>20</v>
      </c>
    </row>
    <row r="27" customFormat="false" ht="12.75" hidden="false" customHeight="false" outlineLevel="0" collapsed="false">
      <c r="A27" s="1" t="s">
        <v>21</v>
      </c>
    </row>
    <row r="28" customFormat="false" ht="12.75" hidden="false" customHeight="false" outlineLevel="0" collapsed="false">
      <c r="A28" s="1" t="s">
        <v>22</v>
      </c>
    </row>
    <row r="29" customFormat="false" ht="12.75" hidden="false" customHeight="false" outlineLevel="0" collapsed="false">
      <c r="A29" s="1" t="s">
        <v>23</v>
      </c>
    </row>
  </sheetData>
  <hyperlinks>
    <hyperlink ref="A11" location="EJ_2_02!A1" display="EJERCICIO 2.02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3.99"/>
    <col collapsed="false" customWidth="true" hidden="false" outlineLevel="0" max="3" min="3" style="3" width="8.85"/>
    <col collapsed="false" customWidth="true" hidden="false" outlineLevel="0" max="4" min="4" style="3" width="5.85"/>
    <col collapsed="false" customWidth="true" hidden="false" outlineLevel="0" max="5" min="5" style="3" width="7.14"/>
    <col collapsed="false" customWidth="true" hidden="false" outlineLevel="0" max="8" min="6" style="3" width="10.56"/>
    <col collapsed="false" customWidth="true" hidden="false" outlineLevel="0" max="9" min="9" style="3" width="15.7"/>
    <col collapsed="false" customWidth="true" hidden="false" outlineLevel="0" max="11" min="10" style="3" width="7.14"/>
    <col collapsed="false" customWidth="true" hidden="false" outlineLevel="0" max="12" min="12" style="3" width="15.7"/>
    <col collapsed="false" customWidth="true" hidden="false" outlineLevel="0" max="15" min="13" style="3" width="10.56"/>
    <col collapsed="false" customWidth="false" hidden="false" outlineLevel="0" max="257" min="16" style="3" width="14.85"/>
  </cols>
  <sheetData>
    <row r="1" customFormat="false" ht="15" hidden="false" customHeight="false" outlineLevel="0" collapsed="false">
      <c r="A1" s="4" t="s">
        <v>24</v>
      </c>
    </row>
    <row r="2" customFormat="false" ht="15" hidden="false" customHeight="false" outlineLevel="0" collapsed="false">
      <c r="A2" s="5" t="s">
        <v>25</v>
      </c>
      <c r="B2" s="5" t="s">
        <v>26</v>
      </c>
      <c r="C2" s="5" t="s">
        <v>27</v>
      </c>
      <c r="D2" s="5" t="s">
        <v>28</v>
      </c>
      <c r="E2" s="5" t="s">
        <v>29</v>
      </c>
      <c r="F2" s="5" t="s">
        <v>30</v>
      </c>
      <c r="G2" s="5" t="s">
        <v>31</v>
      </c>
      <c r="H2" s="5" t="s">
        <v>32</v>
      </c>
      <c r="I2" s="5" t="s">
        <v>33</v>
      </c>
      <c r="J2" s="5" t="s">
        <v>28</v>
      </c>
      <c r="K2" s="5" t="s">
        <v>29</v>
      </c>
      <c r="L2" s="5" t="s">
        <v>33</v>
      </c>
      <c r="M2" s="5" t="s">
        <v>30</v>
      </c>
      <c r="N2" s="5" t="s">
        <v>31</v>
      </c>
      <c r="O2" s="5" t="s">
        <v>32</v>
      </c>
      <c r="P2" s="6"/>
    </row>
    <row r="3" customFormat="false" ht="1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8"/>
    </row>
    <row r="4" customFormat="false" ht="15" hidden="false" customHeight="false" outlineLevel="0" collapsed="false">
      <c r="A4" s="9" t="n">
        <v>1</v>
      </c>
      <c r="B4" s="9" t="n">
        <v>1</v>
      </c>
      <c r="C4" s="9" t="n">
        <v>1</v>
      </c>
      <c r="D4" s="9" t="n">
        <f aca="false">(A4)</f>
        <v>1</v>
      </c>
      <c r="E4" s="9" t="n">
        <f aca="false">(E3+B4)</f>
        <v>1</v>
      </c>
      <c r="F4" s="9" t="n">
        <f aca="false">IF(C4=1,F3+1,F3)</f>
        <v>1</v>
      </c>
      <c r="G4" s="9" t="n">
        <f aca="false">IF(C4=2,G3+1,G3)</f>
        <v>0</v>
      </c>
      <c r="H4" s="9" t="n">
        <f aca="false">IF(C4=3,H3+1,H3)</f>
        <v>0</v>
      </c>
      <c r="I4" s="10" t="n">
        <f aca="false">IF(D4=A3,I3,E3+I3)</f>
        <v>0</v>
      </c>
      <c r="J4" s="11"/>
      <c r="K4" s="11"/>
      <c r="L4" s="11"/>
      <c r="M4" s="11"/>
      <c r="N4" s="11"/>
      <c r="O4" s="11"/>
    </row>
    <row r="5" customFormat="false" ht="15" hidden="false" customHeight="false" outlineLevel="0" collapsed="false">
      <c r="A5" s="9" t="n">
        <v>1</v>
      </c>
      <c r="B5" s="9" t="n">
        <v>1</v>
      </c>
      <c r="C5" s="9" t="n">
        <v>2</v>
      </c>
      <c r="D5" s="9" t="n">
        <f aca="false">(A5)</f>
        <v>1</v>
      </c>
      <c r="E5" s="9" t="n">
        <f aca="false">IF(A5=D4,E4+1,1)</f>
        <v>2</v>
      </c>
      <c r="F5" s="9" t="n">
        <f aca="false">IF(C5=1,F4+1,F4)</f>
        <v>1</v>
      </c>
      <c r="G5" s="9" t="n">
        <f aca="false">IF(C5=2,G4+1,G4)</f>
        <v>1</v>
      </c>
      <c r="H5" s="9" t="n">
        <f aca="false">IF(C5=3,H4+1,H4)</f>
        <v>0</v>
      </c>
      <c r="I5" s="10" t="n">
        <f aca="false">IF(D5=A4,I4,E4+I4)</f>
        <v>0</v>
      </c>
      <c r="J5" s="10" t="str">
        <f aca="false">IF(D5=A4,"",A4)</f>
        <v/>
      </c>
      <c r="K5" s="10" t="str">
        <f aca="false">IF(D5=A4,"",E4)</f>
        <v/>
      </c>
      <c r="L5" s="10" t="str">
        <f aca="false">IF(A5="EOF",I4,"")</f>
        <v/>
      </c>
      <c r="M5" s="10" t="str">
        <f aca="false">IF(A5="EOF",F4,"")</f>
        <v/>
      </c>
      <c r="N5" s="10" t="str">
        <f aca="false">IF(A5="EOF",G4,"")</f>
        <v/>
      </c>
      <c r="O5" s="10" t="str">
        <f aca="false">IF(A5="EOF",H4,"")</f>
        <v/>
      </c>
    </row>
    <row r="6" customFormat="false" ht="15" hidden="false" customHeight="false" outlineLevel="0" collapsed="false">
      <c r="A6" s="9" t="n">
        <v>2</v>
      </c>
      <c r="B6" s="9" t="n">
        <v>1</v>
      </c>
      <c r="C6" s="9" t="n">
        <v>3</v>
      </c>
      <c r="D6" s="9" t="n">
        <f aca="false">(A6)</f>
        <v>2</v>
      </c>
      <c r="E6" s="9" t="n">
        <f aca="false">IF(A6=D5,E5+1,1)</f>
        <v>1</v>
      </c>
      <c r="F6" s="9" t="n">
        <f aca="false">IF(C6=1,F5+1,F5)</f>
        <v>1</v>
      </c>
      <c r="G6" s="9" t="n">
        <f aca="false">IF(C6=2,G5+1,G5)</f>
        <v>1</v>
      </c>
      <c r="H6" s="9" t="n">
        <f aca="false">IF(C6=3,H5+1,H5)</f>
        <v>1</v>
      </c>
      <c r="I6" s="10" t="n">
        <f aca="false">IF(D6=A5,I5,E5+I5)</f>
        <v>2</v>
      </c>
      <c r="J6" s="10" t="n">
        <f aca="false">IF(D6=A5,"",A5)</f>
        <v>1</v>
      </c>
      <c r="K6" s="10" t="n">
        <f aca="false">IF(D6=A5,"",E5)</f>
        <v>2</v>
      </c>
      <c r="L6" s="10" t="str">
        <f aca="false">IF(A6="EOF",I5,"")</f>
        <v/>
      </c>
      <c r="M6" s="10" t="str">
        <f aca="false">IF(A6="EOF",F5,"")</f>
        <v/>
      </c>
      <c r="N6" s="10" t="str">
        <f aca="false">IF(A6="EOF",G5,"")</f>
        <v/>
      </c>
      <c r="O6" s="10" t="str">
        <f aca="false">IF(A6="EOF",H5,"")</f>
        <v/>
      </c>
    </row>
    <row r="7" customFormat="false" ht="15" hidden="false" customHeight="false" outlineLevel="0" collapsed="false">
      <c r="A7" s="9" t="n">
        <v>2</v>
      </c>
      <c r="B7" s="9" t="n">
        <v>1</v>
      </c>
      <c r="C7" s="9" t="n">
        <v>3</v>
      </c>
      <c r="D7" s="9" t="n">
        <f aca="false">(A7)</f>
        <v>2</v>
      </c>
      <c r="E7" s="9" t="n">
        <f aca="false">IF(A7=D6,E6+1,1)</f>
        <v>2</v>
      </c>
      <c r="F7" s="9" t="n">
        <f aca="false">IF(C7=1,F6+1,F6)</f>
        <v>1</v>
      </c>
      <c r="G7" s="9" t="n">
        <f aca="false">IF(C7=2,G6+1,G6)</f>
        <v>1</v>
      </c>
      <c r="H7" s="9" t="n">
        <f aca="false">IF(C7=3,H6+1,H6)</f>
        <v>2</v>
      </c>
      <c r="I7" s="10" t="n">
        <f aca="false">IF(D7=A6,I6,E6+I6)</f>
        <v>2</v>
      </c>
      <c r="J7" s="10" t="str">
        <f aca="false">IF(D7=A6,"",A6)</f>
        <v/>
      </c>
      <c r="K7" s="10" t="str">
        <f aca="false">IF(D7=A6,"",E6)</f>
        <v/>
      </c>
      <c r="L7" s="10" t="str">
        <f aca="false">IF(A7="EOF",I6,"")</f>
        <v/>
      </c>
      <c r="M7" s="10" t="str">
        <f aca="false">IF(A7="EOF",F6,"")</f>
        <v/>
      </c>
      <c r="N7" s="10" t="str">
        <f aca="false">IF(A7="EOF",G6,"")</f>
        <v/>
      </c>
      <c r="O7" s="10" t="str">
        <f aca="false">IF(A7="EOF",H6,"")</f>
        <v/>
      </c>
    </row>
    <row r="8" customFormat="false" ht="15" hidden="false" customHeight="false" outlineLevel="0" collapsed="false">
      <c r="A8" s="9" t="n">
        <v>2</v>
      </c>
      <c r="B8" s="9" t="n">
        <v>1</v>
      </c>
      <c r="C8" s="9" t="n">
        <v>2</v>
      </c>
      <c r="D8" s="9" t="n">
        <f aca="false">(A8)</f>
        <v>2</v>
      </c>
      <c r="E8" s="9" t="n">
        <f aca="false">IF(A8=D7,E7+1,1)</f>
        <v>3</v>
      </c>
      <c r="F8" s="9" t="n">
        <f aca="false">IF(C8=1,F7+1,F7)</f>
        <v>1</v>
      </c>
      <c r="G8" s="9" t="n">
        <f aca="false">IF(C8=2,G7+1,G7)</f>
        <v>2</v>
      </c>
      <c r="H8" s="9" t="n">
        <f aca="false">IF(C8=3,H7+1,H7)</f>
        <v>2</v>
      </c>
      <c r="I8" s="10" t="n">
        <f aca="false">IF(D8=A7,I7,E7+I7)</f>
        <v>2</v>
      </c>
      <c r="J8" s="10" t="str">
        <f aca="false">IF(D8=A7,"",A7)</f>
        <v/>
      </c>
      <c r="K8" s="10" t="str">
        <f aca="false">IF(D8=A7,"",E7)</f>
        <v/>
      </c>
      <c r="L8" s="10" t="str">
        <f aca="false">IF(A8="EOF",I7,"")</f>
        <v/>
      </c>
      <c r="M8" s="10" t="str">
        <f aca="false">IF(A8="EOF",F7,"")</f>
        <v/>
      </c>
      <c r="N8" s="10" t="str">
        <f aca="false">IF(A8="EOF",G7,"")</f>
        <v/>
      </c>
      <c r="O8" s="10" t="str">
        <f aca="false">IF(A8="EOF",H7,"")</f>
        <v/>
      </c>
    </row>
    <row r="9" customFormat="false" ht="15" hidden="false" customHeight="false" outlineLevel="0" collapsed="false">
      <c r="A9" s="9" t="n">
        <v>3</v>
      </c>
      <c r="B9" s="9" t="n">
        <v>1</v>
      </c>
      <c r="C9" s="9" t="n">
        <v>1</v>
      </c>
      <c r="D9" s="9" t="n">
        <f aca="false">(A9)</f>
        <v>3</v>
      </c>
      <c r="E9" s="9" t="n">
        <f aca="false">IF(A9=D8,E8+1,1)</f>
        <v>1</v>
      </c>
      <c r="F9" s="9" t="n">
        <f aca="false">IF(C9=1,F8+1,F8)</f>
        <v>2</v>
      </c>
      <c r="G9" s="9" t="n">
        <f aca="false">IF(C9=2,G8+1,G8)</f>
        <v>2</v>
      </c>
      <c r="H9" s="9" t="n">
        <f aca="false">IF(C9=3,H8+1,H8)</f>
        <v>2</v>
      </c>
      <c r="I9" s="10" t="n">
        <f aca="false">IF(D9=A8,I8,E8+I8)</f>
        <v>5</v>
      </c>
      <c r="J9" s="10" t="n">
        <f aca="false">IF(D9=A8,"",A8)</f>
        <v>2</v>
      </c>
      <c r="K9" s="10" t="n">
        <f aca="false">IF(D9=A8,"",E8)</f>
        <v>3</v>
      </c>
      <c r="L9" s="10" t="str">
        <f aca="false">IF(A9="EOF",I8,"")</f>
        <v/>
      </c>
      <c r="M9" s="10" t="str">
        <f aca="false">IF(A9="EOF",F8,"")</f>
        <v/>
      </c>
      <c r="N9" s="10" t="str">
        <f aca="false">IF(A9="EOF",G8,"")</f>
        <v/>
      </c>
      <c r="O9" s="10" t="str">
        <f aca="false">IF(A9="EOF",H8,"")</f>
        <v/>
      </c>
    </row>
    <row r="10" customFormat="false" ht="15" hidden="false" customHeight="false" outlineLevel="0" collapsed="false">
      <c r="A10" s="9" t="n">
        <v>4</v>
      </c>
      <c r="B10" s="9" t="n">
        <v>1</v>
      </c>
      <c r="C10" s="9" t="n">
        <v>2</v>
      </c>
      <c r="D10" s="9" t="n">
        <f aca="false">(A10)</f>
        <v>4</v>
      </c>
      <c r="E10" s="9" t="n">
        <f aca="false">IF(A10=D9,E9+1,1)</f>
        <v>1</v>
      </c>
      <c r="F10" s="9" t="n">
        <f aca="false">IF(C10=1,F9+1,F9)</f>
        <v>2</v>
      </c>
      <c r="G10" s="9" t="n">
        <f aca="false">IF(C10=2,G9+1,G9)</f>
        <v>3</v>
      </c>
      <c r="H10" s="9" t="n">
        <f aca="false">IF(C10=3,H9+1,H9)</f>
        <v>2</v>
      </c>
      <c r="I10" s="10" t="n">
        <f aca="false">IF(D10=A9,I9,E9+I9)</f>
        <v>6</v>
      </c>
      <c r="J10" s="10" t="n">
        <f aca="false">IF(D10=A9,"",A9)</f>
        <v>3</v>
      </c>
      <c r="K10" s="10" t="n">
        <f aca="false">IF(D10=A9,"",E9)</f>
        <v>1</v>
      </c>
      <c r="L10" s="10" t="str">
        <f aca="false">IF(A10="EOF",I9,"")</f>
        <v/>
      </c>
      <c r="M10" s="10" t="str">
        <f aca="false">IF(A10="EOF",F9,"")</f>
        <v/>
      </c>
      <c r="N10" s="10" t="str">
        <f aca="false">IF(A10="EOF",G9,"")</f>
        <v/>
      </c>
      <c r="O10" s="10" t="str">
        <f aca="false">IF(A10="EOF",H9,"")</f>
        <v/>
      </c>
    </row>
    <row r="11" customFormat="false" ht="15" hidden="false" customHeight="false" outlineLevel="0" collapsed="false">
      <c r="A11" s="9" t="n">
        <v>4</v>
      </c>
      <c r="B11" s="9" t="n">
        <v>1</v>
      </c>
      <c r="C11" s="9" t="n">
        <v>1</v>
      </c>
      <c r="D11" s="9" t="n">
        <f aca="false">(A11)</f>
        <v>4</v>
      </c>
      <c r="E11" s="9" t="n">
        <f aca="false">IF(A11=D10,E10+1,1)</f>
        <v>2</v>
      </c>
      <c r="F11" s="9" t="n">
        <f aca="false">IF(C11=1,F10+1,F10)</f>
        <v>3</v>
      </c>
      <c r="G11" s="9" t="n">
        <f aca="false">IF(C11=2,G10+1,G10)</f>
        <v>3</v>
      </c>
      <c r="H11" s="9" t="n">
        <f aca="false">IF(C11=3,H10+1,H10)</f>
        <v>2</v>
      </c>
      <c r="I11" s="10" t="n">
        <f aca="false">IF(D11=A10,I10,E10+I10)</f>
        <v>6</v>
      </c>
      <c r="J11" s="10" t="str">
        <f aca="false">IF(D11=A10,"",A10)</f>
        <v/>
      </c>
      <c r="K11" s="10" t="str">
        <f aca="false">IF(D11=A10,"",E10)</f>
        <v/>
      </c>
      <c r="L11" s="10" t="str">
        <f aca="false">IF(A11="EOF",I10,"")</f>
        <v/>
      </c>
      <c r="M11" s="10" t="str">
        <f aca="false">IF(A11="EOF",F10,"")</f>
        <v/>
      </c>
      <c r="N11" s="10" t="str">
        <f aca="false">IF(A11="EOF",G10,"")</f>
        <v/>
      </c>
      <c r="O11" s="10" t="str">
        <f aca="false">IF(A11="EOF",H10,"")</f>
        <v/>
      </c>
    </row>
    <row r="12" customFormat="false" ht="15" hidden="false" customHeight="false" outlineLevel="0" collapsed="false">
      <c r="A12" s="9" t="n">
        <v>5</v>
      </c>
      <c r="B12" s="9" t="n">
        <v>1</v>
      </c>
      <c r="C12" s="9" t="n">
        <v>2</v>
      </c>
      <c r="D12" s="9" t="n">
        <f aca="false">(A12)</f>
        <v>5</v>
      </c>
      <c r="E12" s="9" t="n">
        <f aca="false">IF(A12=D11,E11+1,1)</f>
        <v>1</v>
      </c>
      <c r="F12" s="9" t="n">
        <f aca="false">IF(C12=1,F11+1,F11)</f>
        <v>3</v>
      </c>
      <c r="G12" s="9" t="n">
        <f aca="false">IF(C12=2,G11+1,G11)</f>
        <v>4</v>
      </c>
      <c r="H12" s="9" t="n">
        <f aca="false">IF(C12=3,H11+1,H11)</f>
        <v>2</v>
      </c>
      <c r="I12" s="10" t="n">
        <f aca="false">IF(D12=A11,I11,E11+I11)</f>
        <v>8</v>
      </c>
      <c r="J12" s="10" t="n">
        <f aca="false">IF(D12=A11,"",A11)</f>
        <v>4</v>
      </c>
      <c r="K12" s="10" t="n">
        <f aca="false">IF(D12=A11,"",E11)</f>
        <v>2</v>
      </c>
      <c r="L12" s="10" t="str">
        <f aca="false">IF(A12="EOF",I11,"")</f>
        <v/>
      </c>
      <c r="M12" s="10" t="str">
        <f aca="false">IF(A12="EOF",F11,"")</f>
        <v/>
      </c>
      <c r="N12" s="10" t="str">
        <f aca="false">IF(A12="EOF",G11,"")</f>
        <v/>
      </c>
      <c r="O12" s="10" t="str">
        <f aca="false">IF(A12="EOF",H11,"")</f>
        <v/>
      </c>
    </row>
    <row r="13" customFormat="false" ht="15" hidden="false" customHeight="false" outlineLevel="0" collapsed="false">
      <c r="A13" s="9" t="n">
        <v>5</v>
      </c>
      <c r="B13" s="9" t="n">
        <v>1</v>
      </c>
      <c r="C13" s="9" t="n">
        <v>3</v>
      </c>
      <c r="D13" s="9" t="n">
        <f aca="false">(A13)</f>
        <v>5</v>
      </c>
      <c r="E13" s="9" t="n">
        <f aca="false">IF(A13=D12,E12+1,1)</f>
        <v>2</v>
      </c>
      <c r="F13" s="9"/>
      <c r="G13" s="9" t="n">
        <f aca="false">IF(C13=2,G12+1,G12)</f>
        <v>4</v>
      </c>
      <c r="H13" s="9" t="n">
        <f aca="false">IF(C13=3,H12+1,H12)</f>
        <v>3</v>
      </c>
      <c r="I13" s="10" t="n">
        <f aca="false">IF(D13=A12,I12,E12+I12)</f>
        <v>8</v>
      </c>
      <c r="J13" s="10" t="str">
        <f aca="false">IF(D13=A12,"",A12)</f>
        <v/>
      </c>
      <c r="K13" s="10" t="str">
        <f aca="false">IF(D13=A12,"",E12)</f>
        <v/>
      </c>
      <c r="L13" s="10" t="str">
        <f aca="false">IF(A13="EOF",I12,"")</f>
        <v/>
      </c>
      <c r="M13" s="10" t="str">
        <f aca="false">IF(A13="EOF",F12,"")</f>
        <v/>
      </c>
      <c r="N13" s="10" t="str">
        <f aca="false">IF(A13="EOF",G12,"")</f>
        <v/>
      </c>
      <c r="O13" s="10" t="str">
        <f aca="false">IF(A13="EOF",H12,"")</f>
        <v/>
      </c>
    </row>
    <row r="14" customFormat="false" ht="15" hidden="false" customHeight="false" outlineLevel="0" collapsed="false">
      <c r="A14" s="9" t="n">
        <v>6</v>
      </c>
      <c r="B14" s="9" t="n">
        <v>1</v>
      </c>
      <c r="C14" s="9" t="n">
        <v>1</v>
      </c>
      <c r="D14" s="9" t="n">
        <f aca="false">(A14)</f>
        <v>6</v>
      </c>
      <c r="E14" s="9" t="n">
        <f aca="false">IF(A14=D13,E13+1,1)</f>
        <v>1</v>
      </c>
      <c r="F14" s="9" t="n">
        <f aca="false">IF(C14=1,F13+1,F13)</f>
        <v>1</v>
      </c>
      <c r="G14" s="9" t="n">
        <f aca="false">IF(C14=2,G13+1,G13)</f>
        <v>4</v>
      </c>
      <c r="H14" s="9" t="n">
        <f aca="false">IF(C14=3,H13+1,H13)</f>
        <v>3</v>
      </c>
      <c r="I14" s="10" t="n">
        <f aca="false">IF(D14=A13,I13,E13+I13)</f>
        <v>10</v>
      </c>
      <c r="J14" s="10" t="n">
        <f aca="false">IF(D14=A13,"",A13)</f>
        <v>5</v>
      </c>
      <c r="K14" s="10" t="n">
        <f aca="false">IF(D14=A13,"",E13)</f>
        <v>2</v>
      </c>
      <c r="L14" s="10" t="str">
        <f aca="false">IF(A14="EOF",I13,"")</f>
        <v/>
      </c>
      <c r="M14" s="10" t="str">
        <f aca="false">IF(A14="EOF",F13,"")</f>
        <v/>
      </c>
      <c r="N14" s="10" t="str">
        <f aca="false">IF(A14="EOF",G13,"")</f>
        <v/>
      </c>
      <c r="O14" s="10" t="str">
        <f aca="false">IF(A14="EOF",H13,"")</f>
        <v/>
      </c>
    </row>
    <row r="15" customFormat="false" ht="15" hidden="false" customHeight="false" outlineLevel="0" collapsed="false">
      <c r="A15" s="9" t="n">
        <v>6</v>
      </c>
      <c r="B15" s="9" t="n">
        <v>1</v>
      </c>
      <c r="C15" s="9" t="n">
        <v>1</v>
      </c>
      <c r="D15" s="9" t="n">
        <f aca="false">(A15)</f>
        <v>6</v>
      </c>
      <c r="E15" s="9" t="n">
        <f aca="false">IF(A15=D14,E14+1,1)</f>
        <v>2</v>
      </c>
      <c r="F15" s="9" t="n">
        <f aca="false">IF(C15=1,F14+1,F14)</f>
        <v>2</v>
      </c>
      <c r="G15" s="9" t="n">
        <f aca="false">IF(C15=2,G14+1,G14)</f>
        <v>4</v>
      </c>
      <c r="H15" s="9" t="n">
        <f aca="false">IF(C15=3,H14+1,H14)</f>
        <v>3</v>
      </c>
      <c r="I15" s="10" t="n">
        <f aca="false">IF(D15=A14,I14,E14+I14)</f>
        <v>10</v>
      </c>
      <c r="J15" s="10" t="str">
        <f aca="false">IF(D15=A14,"",A14)</f>
        <v/>
      </c>
      <c r="K15" s="10" t="str">
        <f aca="false">IF(D15=A14,"",E14)</f>
        <v/>
      </c>
      <c r="L15" s="10" t="str">
        <f aca="false">IF(A15="EOF",I14,"")</f>
        <v/>
      </c>
      <c r="M15" s="10" t="str">
        <f aca="false">IF(A15="EOF",F14,"")</f>
        <v/>
      </c>
      <c r="N15" s="10" t="str">
        <f aca="false">IF(A15="EOF",G14,"")</f>
        <v/>
      </c>
      <c r="O15" s="10" t="str">
        <f aca="false">IF(A15="EOF",H14,"")</f>
        <v/>
      </c>
    </row>
    <row r="16" customFormat="false" ht="15" hidden="false" customHeight="false" outlineLevel="0" collapsed="false">
      <c r="A16" s="9" t="n">
        <v>7</v>
      </c>
      <c r="B16" s="9" t="n">
        <v>1</v>
      </c>
      <c r="C16" s="9" t="n">
        <v>2</v>
      </c>
      <c r="D16" s="9" t="n">
        <f aca="false">(A16)</f>
        <v>7</v>
      </c>
      <c r="E16" s="9" t="n">
        <f aca="false">IF(A16=D15,E15+1,1)</f>
        <v>1</v>
      </c>
      <c r="F16" s="9" t="n">
        <f aca="false">IF(C16=1,F15+1,F15)</f>
        <v>2</v>
      </c>
      <c r="G16" s="9" t="n">
        <f aca="false">IF(C16=2,G15+1,G15)</f>
        <v>5</v>
      </c>
      <c r="H16" s="9" t="n">
        <f aca="false">IF(C16=3,H15+1,H15)</f>
        <v>3</v>
      </c>
      <c r="I16" s="10" t="n">
        <f aca="false">IF(D16=A15,I15,E15+I15)</f>
        <v>12</v>
      </c>
      <c r="J16" s="10" t="n">
        <f aca="false">IF(D16=A15,"",A15)</f>
        <v>6</v>
      </c>
      <c r="K16" s="10" t="n">
        <f aca="false">IF(D16=A15,"",E15)</f>
        <v>2</v>
      </c>
      <c r="L16" s="10" t="str">
        <f aca="false">IF(A16="EOF",I15,"")</f>
        <v/>
      </c>
      <c r="M16" s="10" t="str">
        <f aca="false">IF(A16="EOF",F15,"")</f>
        <v/>
      </c>
      <c r="N16" s="10" t="str">
        <f aca="false">IF(A16="EOF",G15,"")</f>
        <v/>
      </c>
      <c r="O16" s="10" t="str">
        <f aca="false">IF(A16="EOF",H15,"")</f>
        <v/>
      </c>
    </row>
    <row r="17" customFormat="false" ht="15" hidden="false" customHeight="false" outlineLevel="0" collapsed="false">
      <c r="A17" s="9" t="n">
        <v>7</v>
      </c>
      <c r="B17" s="9" t="n">
        <v>1</v>
      </c>
      <c r="C17" s="9" t="n">
        <v>3</v>
      </c>
      <c r="D17" s="9" t="n">
        <f aca="false">(A17)</f>
        <v>7</v>
      </c>
      <c r="E17" s="9" t="n">
        <f aca="false">IF(A17=D16,E16+1,1)</f>
        <v>2</v>
      </c>
      <c r="F17" s="9" t="n">
        <f aca="false">IF(C17=1,F16+1,F16)</f>
        <v>2</v>
      </c>
      <c r="G17" s="9" t="n">
        <f aca="false">IF(C17=2,G16+1,G16)</f>
        <v>5</v>
      </c>
      <c r="H17" s="9" t="n">
        <f aca="false">IF(C17=3,H16+1,H16)</f>
        <v>4</v>
      </c>
      <c r="I17" s="10" t="n">
        <f aca="false">IF(D17=A16,I16,E16+I16)</f>
        <v>12</v>
      </c>
      <c r="J17" s="10" t="str">
        <f aca="false">IF(D17=A16,"",A16)</f>
        <v/>
      </c>
      <c r="K17" s="10" t="str">
        <f aca="false">IF(D17=A16,"",E16)</f>
        <v/>
      </c>
      <c r="L17" s="10" t="str">
        <f aca="false">IF(A17="EOF",I16,"")</f>
        <v/>
      </c>
      <c r="M17" s="10" t="str">
        <f aca="false">IF(A17="EOF",F16,"")</f>
        <v/>
      </c>
      <c r="N17" s="10" t="str">
        <f aca="false">IF(A17="EOF",G16,"")</f>
        <v/>
      </c>
      <c r="O17" s="10" t="str">
        <f aca="false">IF(A17="EOF",H16,"")</f>
        <v/>
      </c>
    </row>
    <row r="18" customFormat="false" ht="15" hidden="false" customHeight="false" outlineLevel="0" collapsed="false">
      <c r="A18" s="9" t="n">
        <v>8</v>
      </c>
      <c r="B18" s="9" t="n">
        <v>1</v>
      </c>
      <c r="C18" s="9" t="n">
        <v>1</v>
      </c>
      <c r="D18" s="9" t="n">
        <f aca="false">(A18)</f>
        <v>8</v>
      </c>
      <c r="E18" s="9" t="n">
        <f aca="false">IF(A18=D17,E17+1,1)</f>
        <v>1</v>
      </c>
      <c r="F18" s="9" t="n">
        <f aca="false">IF(C18=1,F17+1,F17)</f>
        <v>3</v>
      </c>
      <c r="G18" s="9" t="n">
        <f aca="false">IF(C18=2,G17+1,G17)</f>
        <v>5</v>
      </c>
      <c r="H18" s="9" t="n">
        <f aca="false">IF(C18=3,H17+1,H17)</f>
        <v>4</v>
      </c>
      <c r="I18" s="10" t="n">
        <f aca="false">IF(D18=A17,I17,E17+I17)</f>
        <v>14</v>
      </c>
      <c r="J18" s="10" t="n">
        <f aca="false">IF(D18=A17,"",A17)</f>
        <v>7</v>
      </c>
      <c r="K18" s="10" t="n">
        <f aca="false">IF(D18=A17,"",E17)</f>
        <v>2</v>
      </c>
      <c r="L18" s="10" t="str">
        <f aca="false">IF(A18="EOF",I17,"")</f>
        <v/>
      </c>
      <c r="M18" s="10" t="str">
        <f aca="false">IF(A18="EOF",F17,"")</f>
        <v/>
      </c>
      <c r="N18" s="10" t="str">
        <f aca="false">IF(A18="EOF",G17,"")</f>
        <v/>
      </c>
      <c r="O18" s="10" t="str">
        <f aca="false">IF(A18="EOF",H17,"")</f>
        <v/>
      </c>
    </row>
    <row r="19" customFormat="false" ht="15" hidden="false" customHeight="false" outlineLevel="0" collapsed="false">
      <c r="A19" s="9" t="n">
        <v>8</v>
      </c>
      <c r="B19" s="9" t="n">
        <v>1</v>
      </c>
      <c r="C19" s="9" t="n">
        <v>2</v>
      </c>
      <c r="D19" s="9" t="n">
        <f aca="false">(A19)</f>
        <v>8</v>
      </c>
      <c r="E19" s="9" t="n">
        <f aca="false">IF(A19=D18,E18+1,1)</f>
        <v>2</v>
      </c>
      <c r="F19" s="9" t="n">
        <f aca="false">IF(C19=1,F18+1,F18)</f>
        <v>3</v>
      </c>
      <c r="G19" s="9" t="n">
        <f aca="false">IF(C19=2,G18+1,G18)</f>
        <v>6</v>
      </c>
      <c r="H19" s="9" t="n">
        <f aca="false">IF(C19=3,H18+1,H18)</f>
        <v>4</v>
      </c>
      <c r="I19" s="10"/>
      <c r="J19" s="10" t="str">
        <f aca="false">IF(D19=A18,"",A18)</f>
        <v/>
      </c>
      <c r="K19" s="10" t="str">
        <f aca="false">IF(D19=A18,"",E18)</f>
        <v/>
      </c>
      <c r="L19" s="10" t="str">
        <f aca="false">IF(A19="EOF",I18,"")</f>
        <v/>
      </c>
      <c r="M19" s="10" t="str">
        <f aca="false">IF(A19="EOF",F18,"")</f>
        <v/>
      </c>
      <c r="N19" s="10" t="str">
        <f aca="false">IF(A19="EOF",G18,"")</f>
        <v/>
      </c>
      <c r="O19" s="10" t="str">
        <f aca="false">IF(A19="EOF",H18,"")</f>
        <v/>
      </c>
    </row>
    <row r="20" customFormat="false" ht="15" hidden="false" customHeight="false" outlineLevel="0" collapsed="false">
      <c r="A20" s="9" t="n">
        <v>9</v>
      </c>
      <c r="B20" s="9" t="n">
        <v>1</v>
      </c>
      <c r="C20" s="9" t="n">
        <v>2</v>
      </c>
      <c r="D20" s="9" t="n">
        <f aca="false">(A20)</f>
        <v>9</v>
      </c>
      <c r="E20" s="9" t="n">
        <f aca="false">IF(A20=D19,E19+1,1)</f>
        <v>1</v>
      </c>
      <c r="F20" s="9" t="n">
        <f aca="false">IF(C20=1,F19+1,F19)</f>
        <v>3</v>
      </c>
      <c r="G20" s="9" t="n">
        <f aca="false">IF(C20=2,G19+1,G19)</f>
        <v>7</v>
      </c>
      <c r="H20" s="9" t="n">
        <f aca="false">IF(C20=3,H19+1,H19)</f>
        <v>4</v>
      </c>
      <c r="I20" s="10" t="n">
        <f aca="false">IF(D20=A19,I19,E19+I19)</f>
        <v>2</v>
      </c>
      <c r="J20" s="10" t="n">
        <f aca="false">IF(D20=A19,"",A19)</f>
        <v>8</v>
      </c>
      <c r="K20" s="10" t="n">
        <f aca="false">IF(D20=A19,"",E19)</f>
        <v>2</v>
      </c>
      <c r="L20" s="10" t="str">
        <f aca="false">IF(A20="EOF",I19,"")</f>
        <v/>
      </c>
      <c r="M20" s="10" t="str">
        <f aca="false">IF(A20="EOF",F19,"")</f>
        <v/>
      </c>
      <c r="N20" s="10" t="str">
        <f aca="false">IF(A20="EOF",G19,"")</f>
        <v/>
      </c>
      <c r="O20" s="10" t="str">
        <f aca="false">IF(A20="EOF",H19,"")</f>
        <v/>
      </c>
    </row>
    <row r="21" customFormat="false" ht="15" hidden="false" customHeight="false" outlineLevel="0" collapsed="false">
      <c r="A21" s="9" t="n">
        <v>9</v>
      </c>
      <c r="B21" s="9" t="n">
        <v>1</v>
      </c>
      <c r="C21" s="9" t="n">
        <v>1</v>
      </c>
      <c r="D21" s="9" t="n">
        <f aca="false">(A21)</f>
        <v>9</v>
      </c>
      <c r="E21" s="9" t="n">
        <f aca="false">IF(A21=D20,E20+1,1)</f>
        <v>2</v>
      </c>
      <c r="F21" s="9" t="n">
        <f aca="false">IF(C21=1,F20+1,F20)</f>
        <v>4</v>
      </c>
      <c r="G21" s="9" t="n">
        <f aca="false">IF(C21=2,G20+1,G20)</f>
        <v>7</v>
      </c>
      <c r="H21" s="9" t="n">
        <f aca="false">IF(C21=3,H20+1,H20)</f>
        <v>4</v>
      </c>
      <c r="I21" s="10" t="n">
        <f aca="false">IF(D21=A20,I20,E20+I20)</f>
        <v>2</v>
      </c>
      <c r="J21" s="10" t="str">
        <f aca="false">IF(D21=A20,"",A20)</f>
        <v/>
      </c>
      <c r="K21" s="10" t="str">
        <f aca="false">IF(D21=A20,"",E20)</f>
        <v/>
      </c>
      <c r="L21" s="10" t="str">
        <f aca="false">IF(A21="EOF",I20,"")</f>
        <v/>
      </c>
      <c r="M21" s="10" t="str">
        <f aca="false">IF(A21="EOF",F20,"")</f>
        <v/>
      </c>
      <c r="N21" s="10" t="str">
        <f aca="false">IF(A21="EOF",G20,"")</f>
        <v/>
      </c>
      <c r="O21" s="10" t="str">
        <f aca="false">IF(A21="EOF",H20,"")</f>
        <v/>
      </c>
    </row>
    <row r="22" customFormat="false" ht="15" hidden="false" customHeight="false" outlineLevel="0" collapsed="false">
      <c r="A22" s="9" t="n">
        <v>10</v>
      </c>
      <c r="B22" s="9" t="n">
        <v>1</v>
      </c>
      <c r="C22" s="9" t="n">
        <v>2</v>
      </c>
      <c r="D22" s="9" t="n">
        <f aca="false">(A22)</f>
        <v>10</v>
      </c>
      <c r="E22" s="9" t="n">
        <f aca="false">IF(A22=D21,E21+1,1)</f>
        <v>1</v>
      </c>
      <c r="F22" s="9" t="n">
        <f aca="false">IF(C22=1,F21+1,F21)</f>
        <v>4</v>
      </c>
      <c r="G22" s="9" t="n">
        <f aca="false">IF(C22=2,G21+1,G21)</f>
        <v>8</v>
      </c>
      <c r="H22" s="9" t="n">
        <f aca="false">IF(C22=3,H21+1,H21)</f>
        <v>4</v>
      </c>
      <c r="I22" s="10" t="n">
        <f aca="false">IF(D22=A21,I21,E21+I21)</f>
        <v>4</v>
      </c>
      <c r="J22" s="10" t="n">
        <f aca="false">IF(D22=A21,"",A21)</f>
        <v>9</v>
      </c>
      <c r="K22" s="10" t="n">
        <f aca="false">IF(D22=A21,"",E21)</f>
        <v>2</v>
      </c>
      <c r="L22" s="10" t="str">
        <f aca="false">IF(A22="EOF",I21,"")</f>
        <v/>
      </c>
      <c r="M22" s="10" t="str">
        <f aca="false">IF(A22="EOF",F21,"")</f>
        <v/>
      </c>
      <c r="N22" s="10" t="str">
        <f aca="false">IF(A22="EOF",G21,"")</f>
        <v/>
      </c>
      <c r="O22" s="11"/>
    </row>
    <row r="23" customFormat="false" ht="15" hidden="false" customHeight="false" outlineLevel="0" collapsed="false">
      <c r="A23" s="9" t="n">
        <v>10</v>
      </c>
      <c r="B23" s="9" t="n">
        <v>1</v>
      </c>
      <c r="C23" s="9" t="n">
        <v>1</v>
      </c>
      <c r="D23" s="9" t="n">
        <f aca="false">(A23)</f>
        <v>10</v>
      </c>
      <c r="E23" s="9" t="n">
        <f aca="false">IF(A23=D22,E22+1,1)</f>
        <v>2</v>
      </c>
      <c r="F23" s="9" t="n">
        <f aca="false">IF(C23=1,F22+1,F22)</f>
        <v>5</v>
      </c>
      <c r="G23" s="9" t="n">
        <f aca="false">IF(C23=2,G22+1,G22)</f>
        <v>8</v>
      </c>
      <c r="H23" s="9" t="n">
        <f aca="false">IF(C23=3,H22+1,H22)</f>
        <v>4</v>
      </c>
      <c r="I23" s="10" t="n">
        <f aca="false">IF(D23=A22,I22,E22+I22)</f>
        <v>4</v>
      </c>
      <c r="J23" s="10" t="str">
        <f aca="false">IF(D23=A22,"",A22)</f>
        <v/>
      </c>
      <c r="K23" s="10" t="str">
        <f aca="false">IF(D23=A22,"",E22)</f>
        <v/>
      </c>
      <c r="L23" s="10" t="str">
        <f aca="false">IF(A23="EOF",I22,"")</f>
        <v/>
      </c>
      <c r="M23" s="10" t="str">
        <f aca="false">IF(A23="EOF",F22,"")</f>
        <v/>
      </c>
      <c r="N23" s="10" t="str">
        <f aca="false">IF(A23="EOF",G22,"")</f>
        <v/>
      </c>
      <c r="O23" s="10" t="str">
        <f aca="false">IF(A23="EOF",H22,"")</f>
        <v/>
      </c>
    </row>
    <row r="24" customFormat="false" ht="15" hidden="false" customHeight="false" outlineLevel="0" collapsed="false">
      <c r="A24" s="9" t="n">
        <v>11</v>
      </c>
      <c r="B24" s="9" t="n">
        <v>1</v>
      </c>
      <c r="C24" s="9" t="n">
        <v>1</v>
      </c>
      <c r="D24" s="9" t="n">
        <f aca="false">(A24)</f>
        <v>11</v>
      </c>
      <c r="E24" s="9" t="n">
        <f aca="false">IF(A24=D23,E23+1,1)</f>
        <v>1</v>
      </c>
      <c r="F24" s="9" t="n">
        <f aca="false">IF(C24=1,F23+1,F23)</f>
        <v>6</v>
      </c>
      <c r="G24" s="9" t="n">
        <f aca="false">IF(C24=2,G23+1,G23)</f>
        <v>8</v>
      </c>
      <c r="H24" s="9" t="n">
        <f aca="false">IF(C24=3,H23+1,H23)</f>
        <v>4</v>
      </c>
      <c r="I24" s="10" t="n">
        <f aca="false">IF(D24=A23,I23,E23+I23)</f>
        <v>6</v>
      </c>
      <c r="J24" s="10" t="n">
        <f aca="false">IF(D24=A23,"",A23)</f>
        <v>10</v>
      </c>
      <c r="K24" s="10" t="n">
        <f aca="false">IF(D24=A23,"",E23)</f>
        <v>2</v>
      </c>
      <c r="L24" s="10" t="str">
        <f aca="false">IF(A24="EOF",I23,"")</f>
        <v/>
      </c>
      <c r="M24" s="10" t="str">
        <f aca="false">IF(A24="EOF",F23,"")</f>
        <v/>
      </c>
      <c r="N24" s="10" t="str">
        <f aca="false">IF(A24="EOF",G23,"")</f>
        <v/>
      </c>
      <c r="O24" s="10" t="str">
        <f aca="false">IF(A24="EOF",H23,"")</f>
        <v/>
      </c>
    </row>
    <row r="25" customFormat="false" ht="15" hidden="false" customHeight="false" outlineLevel="0" collapsed="false">
      <c r="A25" s="9" t="n">
        <v>11</v>
      </c>
      <c r="B25" s="9" t="n">
        <v>1</v>
      </c>
      <c r="C25" s="9" t="n">
        <v>1</v>
      </c>
      <c r="D25" s="9" t="n">
        <f aca="false">(A25)</f>
        <v>11</v>
      </c>
      <c r="E25" s="9" t="n">
        <f aca="false">IF(A25=D24,E24+1,1)</f>
        <v>2</v>
      </c>
      <c r="F25" s="9" t="n">
        <f aca="false">IF(C25=1,F24+1,F24)</f>
        <v>7</v>
      </c>
      <c r="G25" s="9" t="n">
        <f aca="false">IF(C25=2,G24+1,G24)</f>
        <v>8</v>
      </c>
      <c r="H25" s="9" t="n">
        <f aca="false">IF(C25=3,H24+1,H24)</f>
        <v>4</v>
      </c>
      <c r="I25" s="10" t="n">
        <f aca="false">IF(D25=A24,I24,E24+I24)</f>
        <v>6</v>
      </c>
      <c r="J25" s="10" t="str">
        <f aca="false">IF(D25=A24,"",A24)</f>
        <v/>
      </c>
      <c r="K25" s="10" t="str">
        <f aca="false">IF(D25=A24,"",E24)</f>
        <v/>
      </c>
      <c r="L25" s="10" t="str">
        <f aca="false">IF(A25="EOF",I24,"")</f>
        <v/>
      </c>
      <c r="M25" s="10" t="str">
        <f aca="false">IF(A25="EOF",F24,"")</f>
        <v/>
      </c>
      <c r="N25" s="10" t="str">
        <f aca="false">IF(A25="EOF",G24,"")</f>
        <v/>
      </c>
      <c r="O25" s="10" t="str">
        <f aca="false">IF(A25="EOF",H24,"")</f>
        <v/>
      </c>
    </row>
    <row r="26" customFormat="false" ht="15" hidden="false" customHeight="false" outlineLevel="0" collapsed="false">
      <c r="A26" s="9" t="n">
        <v>12</v>
      </c>
      <c r="B26" s="9" t="n">
        <v>1</v>
      </c>
      <c r="C26" s="9" t="n">
        <v>3</v>
      </c>
      <c r="D26" s="9" t="n">
        <f aca="false">(A26)</f>
        <v>12</v>
      </c>
      <c r="E26" s="9" t="n">
        <f aca="false">IF(A26=D25,E25+1,1)</f>
        <v>1</v>
      </c>
      <c r="F26" s="9" t="n">
        <f aca="false">IF(C26=1,F25+1,F25)</f>
        <v>7</v>
      </c>
      <c r="G26" s="9" t="n">
        <f aca="false">IF(C26=2,G25+1,G25)</f>
        <v>8</v>
      </c>
      <c r="H26" s="9" t="n">
        <f aca="false">IF(C26=3,H25+1,H25)</f>
        <v>5</v>
      </c>
      <c r="I26" s="10" t="n">
        <f aca="false">IF(D26=A25,I25,E25+I25)</f>
        <v>8</v>
      </c>
      <c r="J26" s="10" t="n">
        <f aca="false">IF(D26=A25,"",A25)</f>
        <v>11</v>
      </c>
      <c r="K26" s="10" t="n">
        <f aca="false">IF(D26=A25,"",E25)</f>
        <v>2</v>
      </c>
      <c r="L26" s="10" t="str">
        <f aca="false">IF(A26="EOF",I25,"")</f>
        <v/>
      </c>
      <c r="M26" s="10" t="str">
        <f aca="false">IF(A26="EOF",F25,"")</f>
        <v/>
      </c>
      <c r="N26" s="10" t="str">
        <f aca="false">IF(A26="EOF",G25,"")</f>
        <v/>
      </c>
      <c r="O26" s="10" t="str">
        <f aca="false">IF(A26="EOF",H25,"")</f>
        <v/>
      </c>
    </row>
    <row r="27" customFormat="false" ht="15" hidden="false" customHeight="false" outlineLevel="0" collapsed="false">
      <c r="A27" s="9" t="n">
        <v>12</v>
      </c>
      <c r="B27" s="9" t="n">
        <v>1</v>
      </c>
      <c r="C27" s="9" t="n">
        <v>1</v>
      </c>
      <c r="D27" s="9" t="n">
        <f aca="false">(A27)</f>
        <v>12</v>
      </c>
      <c r="E27" s="9" t="n">
        <f aca="false">IF(A27=D26,E26+1,1)</f>
        <v>2</v>
      </c>
      <c r="F27" s="9" t="n">
        <f aca="false">IF(C27=1,F26+1,F26)</f>
        <v>8</v>
      </c>
      <c r="G27" s="9" t="n">
        <f aca="false">IF(C27=2,G26+1,G26)</f>
        <v>8</v>
      </c>
      <c r="H27" s="9" t="n">
        <f aca="false">IF(C27=3,H26+1,H26)</f>
        <v>5</v>
      </c>
      <c r="I27" s="10" t="n">
        <f aca="false">IF(D27=A26,I26,E26+I26)</f>
        <v>8</v>
      </c>
      <c r="J27" s="10" t="str">
        <f aca="false">IF(D27=A26,"",A26)</f>
        <v/>
      </c>
      <c r="K27" s="10" t="str">
        <f aca="false">IF(D27=A26,"",E26)</f>
        <v/>
      </c>
      <c r="L27" s="10" t="str">
        <f aca="false">IF(A27="EOF",I26,"")</f>
        <v/>
      </c>
      <c r="M27" s="10" t="str">
        <f aca="false">IF(A27="EOF",F26,"")</f>
        <v/>
      </c>
      <c r="N27" s="10" t="str">
        <f aca="false">IF(A27="EOF",G26,"")</f>
        <v/>
      </c>
      <c r="O27" s="10" t="str">
        <f aca="false">IF(A27="EOF",H26,"")</f>
        <v/>
      </c>
    </row>
    <row r="28" customFormat="false" ht="15" hidden="false" customHeight="false" outlineLevel="0" collapsed="false">
      <c r="A28" s="12" t="s">
        <v>34</v>
      </c>
      <c r="I28" s="13"/>
      <c r="J28" s="14" t="n">
        <f aca="false">IF(D28=A27,"",A27)</f>
        <v>12</v>
      </c>
      <c r="K28" s="14" t="n">
        <f aca="false">IF(D28=A27,"",E27)</f>
        <v>2</v>
      </c>
      <c r="L28" s="14" t="n">
        <f aca="false">IF(A28="EOF",I27,"")</f>
        <v>8</v>
      </c>
      <c r="M28" s="14" t="n">
        <f aca="false">IF(A28="EOF",F27,"")</f>
        <v>8</v>
      </c>
      <c r="N28" s="14" t="n">
        <f aca="false">IF(A28="EOF",G27,"")</f>
        <v>8</v>
      </c>
      <c r="O28" s="14" t="n">
        <f aca="false">IF(A28="EOF",H27,"")</f>
        <v>5</v>
      </c>
    </row>
  </sheetData>
  <hyperlinks>
    <hyperlink ref="A1" location="ENUNCIADOS!A1" display="EJERCICIO 2-02"/>
  </hyperlinks>
  <printOptions headings="false" gridLines="false" gridLinesSet="true" horizontalCentered="true" verticalCentered="true"/>
  <pageMargins left="0.7875" right="0.747916666666667" top="0.393055555555556" bottom="0.393055555555556" header="0.196527777777778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33:56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