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4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14" vbProcedure="false">EJ_14!$F$56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4</t>
  </si>
  <si>
    <t xml:space="preserve">No se dispone de ningún archivo de entrada de datos. Sin embargo se desea acumular los valores de los N </t>
  </si>
  <si>
    <t xml:space="preserve">primeros números naturales e imprimir el resultado. En esta caso, el valor de N debe ser introducido en el </t>
  </si>
  <si>
    <t xml:space="preserve">proceso cada vez que éste se ejecute.</t>
  </si>
  <si>
    <t xml:space="preserve">N=</t>
  </si>
  <si>
    <t xml:space="preserve">CONTADOR</t>
  </si>
  <si>
    <t xml:space="preserve">ACUMLADOR</t>
  </si>
  <si>
    <t xml:space="preserve">IMPRES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b val="true"/>
      <sz val="12"/>
      <color rgb="FFFFFF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</sheetData>
  <hyperlinks>
    <hyperlink ref="A10" location="EJ_14!A1" display="EJERCICIO 1-14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12.14"/>
    <col collapsed="false" customWidth="true" hidden="false" outlineLevel="0" max="3" min="3" style="4" width="13.7"/>
    <col collapsed="false" customWidth="true" hidden="false" outlineLevel="0" max="4" min="4" style="4" width="13.14"/>
    <col collapsed="false" customWidth="false" hidden="false" outlineLevel="0" max="257" min="5" style="4" width="14.85"/>
  </cols>
  <sheetData>
    <row r="1" s="1" customFormat="true" ht="12.75" hidden="false" customHeight="false" outlineLevel="0" collapsed="false">
      <c r="A1" s="3" t="s">
        <v>4</v>
      </c>
    </row>
    <row r="3" customFormat="false" ht="15" hidden="false" customHeight="false" outlineLevel="0" collapsed="false">
      <c r="A3" s="5" t="s">
        <v>8</v>
      </c>
      <c r="B3" s="6" t="s">
        <v>9</v>
      </c>
      <c r="C3" s="6" t="s">
        <v>10</v>
      </c>
      <c r="D3" s="6" t="s">
        <v>11</v>
      </c>
    </row>
    <row r="4" customFormat="false" ht="15" hidden="false" customHeight="false" outlineLevel="0" collapsed="false">
      <c r="A4" s="7" t="n">
        <v>20</v>
      </c>
      <c r="B4" s="8" t="n">
        <v>0</v>
      </c>
      <c r="C4" s="8" t="n">
        <v>0</v>
      </c>
      <c r="D4" s="9"/>
    </row>
    <row r="5" customFormat="false" ht="15" hidden="false" customHeight="false" outlineLevel="0" collapsed="false">
      <c r="B5" s="10" t="n">
        <f aca="false">(B4+1)</f>
        <v>1</v>
      </c>
      <c r="C5" s="10" t="n">
        <f aca="false">(C4+B5)</f>
        <v>1</v>
      </c>
      <c r="D5" s="9" t="str">
        <f aca="false">IF(B5=$A$4,C5,".")</f>
        <v>.</v>
      </c>
    </row>
    <row r="6" customFormat="false" ht="15" hidden="false" customHeight="false" outlineLevel="0" collapsed="false">
      <c r="B6" s="10" t="n">
        <f aca="false">(B5+1)</f>
        <v>2</v>
      </c>
      <c r="C6" s="10" t="n">
        <f aca="false">(C5+B6)</f>
        <v>3</v>
      </c>
      <c r="D6" s="11" t="str">
        <f aca="false">IF(B6=$A$4,C6,".")</f>
        <v>.</v>
      </c>
    </row>
    <row r="7" customFormat="false" ht="15" hidden="false" customHeight="false" outlineLevel="0" collapsed="false">
      <c r="B7" s="10" t="n">
        <f aca="false">(B6+1)</f>
        <v>3</v>
      </c>
      <c r="C7" s="10" t="n">
        <f aca="false">(C6+B7)</f>
        <v>6</v>
      </c>
      <c r="D7" s="11" t="str">
        <f aca="false">IF(B7=$A$4,C7,".")</f>
        <v>.</v>
      </c>
    </row>
    <row r="8" customFormat="false" ht="15" hidden="false" customHeight="false" outlineLevel="0" collapsed="false">
      <c r="B8" s="10" t="n">
        <f aca="false">(B7+1)</f>
        <v>4</v>
      </c>
      <c r="C8" s="10" t="n">
        <f aca="false">(C7+B8)</f>
        <v>10</v>
      </c>
      <c r="D8" s="11" t="str">
        <f aca="false">IF(B8=$A$4,C8,".")</f>
        <v>.</v>
      </c>
    </row>
    <row r="9" customFormat="false" ht="15" hidden="false" customHeight="false" outlineLevel="0" collapsed="false">
      <c r="B9" s="10" t="n">
        <f aca="false">(B8+1)</f>
        <v>5</v>
      </c>
      <c r="C9" s="10" t="n">
        <f aca="false">(C8+B9)</f>
        <v>15</v>
      </c>
      <c r="D9" s="11" t="str">
        <f aca="false">IF(B9=$A$4,C9,".")</f>
        <v>.</v>
      </c>
    </row>
    <row r="10" customFormat="false" ht="15" hidden="false" customHeight="false" outlineLevel="0" collapsed="false">
      <c r="B10" s="10" t="n">
        <f aca="false">(B9+1)</f>
        <v>6</v>
      </c>
      <c r="C10" s="10" t="n">
        <f aca="false">(C9+B10)</f>
        <v>21</v>
      </c>
      <c r="D10" s="11" t="str">
        <f aca="false">IF(B10=$A$4,C10,".")</f>
        <v>.</v>
      </c>
    </row>
    <row r="11" customFormat="false" ht="15" hidden="false" customHeight="false" outlineLevel="0" collapsed="false">
      <c r="B11" s="10" t="n">
        <f aca="false">(B10+1)</f>
        <v>7</v>
      </c>
      <c r="C11" s="10" t="n">
        <f aca="false">(C10+B11)</f>
        <v>28</v>
      </c>
      <c r="D11" s="11" t="str">
        <f aca="false">IF(B11=$A$4,C11,".")</f>
        <v>.</v>
      </c>
    </row>
    <row r="12" customFormat="false" ht="15" hidden="false" customHeight="false" outlineLevel="0" collapsed="false">
      <c r="B12" s="10" t="n">
        <f aca="false">(B11+1)</f>
        <v>8</v>
      </c>
      <c r="C12" s="10" t="n">
        <f aca="false">(C11+B12)</f>
        <v>36</v>
      </c>
      <c r="D12" s="11" t="str">
        <f aca="false">IF(B12=$A$4,C12,".")</f>
        <v>.</v>
      </c>
    </row>
    <row r="13" customFormat="false" ht="15" hidden="false" customHeight="false" outlineLevel="0" collapsed="false">
      <c r="B13" s="10" t="n">
        <f aca="false">(B12+1)</f>
        <v>9</v>
      </c>
      <c r="C13" s="10" t="n">
        <f aca="false">(C12+B13)</f>
        <v>45</v>
      </c>
      <c r="D13" s="11" t="str">
        <f aca="false">IF(B13=$A$4,C13,".")</f>
        <v>.</v>
      </c>
    </row>
    <row r="14" customFormat="false" ht="15" hidden="false" customHeight="false" outlineLevel="0" collapsed="false">
      <c r="B14" s="10" t="n">
        <f aca="false">(B13+1)</f>
        <v>10</v>
      </c>
      <c r="C14" s="10" t="n">
        <f aca="false">(C13+B14)</f>
        <v>55</v>
      </c>
      <c r="D14" s="11" t="str">
        <f aca="false">IF(B14=$A$4,C14,".")</f>
        <v>.</v>
      </c>
    </row>
    <row r="15" customFormat="false" ht="15" hidden="false" customHeight="false" outlineLevel="0" collapsed="false">
      <c r="B15" s="10" t="n">
        <f aca="false">(B14+1)</f>
        <v>11</v>
      </c>
      <c r="C15" s="10" t="n">
        <f aca="false">(C14+B15)</f>
        <v>66</v>
      </c>
      <c r="D15" s="11" t="str">
        <f aca="false">IF(B15=$A$4,C15,".")</f>
        <v>.</v>
      </c>
    </row>
    <row r="16" customFormat="false" ht="15" hidden="false" customHeight="false" outlineLevel="0" collapsed="false">
      <c r="B16" s="10" t="n">
        <f aca="false">(B15+1)</f>
        <v>12</v>
      </c>
      <c r="C16" s="10" t="n">
        <f aca="false">(C15+B16)</f>
        <v>78</v>
      </c>
      <c r="D16" s="11" t="str">
        <f aca="false">IF(B16=$A$4,C16,".")</f>
        <v>.</v>
      </c>
    </row>
    <row r="17" customFormat="false" ht="15" hidden="false" customHeight="false" outlineLevel="0" collapsed="false">
      <c r="B17" s="10" t="n">
        <f aca="false">(B16+1)</f>
        <v>13</v>
      </c>
      <c r="C17" s="10" t="n">
        <f aca="false">(C16+B17)</f>
        <v>91</v>
      </c>
      <c r="D17" s="11" t="str">
        <f aca="false">IF(B17=$A$4,C17,".")</f>
        <v>.</v>
      </c>
    </row>
    <row r="18" customFormat="false" ht="15" hidden="false" customHeight="false" outlineLevel="0" collapsed="false">
      <c r="B18" s="10" t="n">
        <f aca="false">(B17+1)</f>
        <v>14</v>
      </c>
      <c r="C18" s="10" t="n">
        <f aca="false">(C17+B18)</f>
        <v>105</v>
      </c>
      <c r="D18" s="11" t="str">
        <f aca="false">IF(B18=$A$4,C18,".")</f>
        <v>.</v>
      </c>
    </row>
    <row r="19" customFormat="false" ht="15" hidden="false" customHeight="false" outlineLevel="0" collapsed="false">
      <c r="B19" s="10" t="n">
        <f aca="false">(B18+1)</f>
        <v>15</v>
      </c>
      <c r="C19" s="10" t="n">
        <f aca="false">(C18+B19)</f>
        <v>120</v>
      </c>
      <c r="D19" s="11" t="str">
        <f aca="false">IF(B19=$A$4,C19,".")</f>
        <v>.</v>
      </c>
    </row>
    <row r="20" customFormat="false" ht="15" hidden="false" customHeight="false" outlineLevel="0" collapsed="false">
      <c r="B20" s="10" t="n">
        <f aca="false">(B19+1)</f>
        <v>16</v>
      </c>
      <c r="C20" s="10" t="n">
        <f aca="false">(C19+B20)</f>
        <v>136</v>
      </c>
      <c r="D20" s="11" t="str">
        <f aca="false">IF(B20=$A$4,C20,".")</f>
        <v>.</v>
      </c>
    </row>
    <row r="21" customFormat="false" ht="15" hidden="false" customHeight="false" outlineLevel="0" collapsed="false">
      <c r="B21" s="10" t="n">
        <f aca="false">(B20+1)</f>
        <v>17</v>
      </c>
      <c r="C21" s="10" t="n">
        <f aca="false">(C20+B21)</f>
        <v>153</v>
      </c>
      <c r="D21" s="11" t="str">
        <f aca="false">IF(B21=$A$4,C21,".")</f>
        <v>.</v>
      </c>
    </row>
    <row r="22" customFormat="false" ht="15" hidden="false" customHeight="false" outlineLevel="0" collapsed="false">
      <c r="B22" s="10" t="n">
        <f aca="false">(B21+1)</f>
        <v>18</v>
      </c>
      <c r="C22" s="10" t="n">
        <f aca="false">(C21+B22)</f>
        <v>171</v>
      </c>
      <c r="D22" s="11" t="str">
        <f aca="false">IF(B22=$A$4,C22,".")</f>
        <v>.</v>
      </c>
    </row>
    <row r="23" customFormat="false" ht="15" hidden="false" customHeight="false" outlineLevel="0" collapsed="false">
      <c r="B23" s="10" t="n">
        <f aca="false">(B22+1)</f>
        <v>19</v>
      </c>
      <c r="C23" s="10" t="n">
        <f aca="false">(C22+B23)</f>
        <v>190</v>
      </c>
      <c r="D23" s="11" t="str">
        <f aca="false">IF(B23=$A$4,C23,".")</f>
        <v>.</v>
      </c>
    </row>
    <row r="24" customFormat="false" ht="15" hidden="false" customHeight="false" outlineLevel="0" collapsed="false">
      <c r="B24" s="10" t="n">
        <f aca="false">(B23+1)</f>
        <v>20</v>
      </c>
      <c r="C24" s="10" t="n">
        <f aca="false">(C23+B24)</f>
        <v>210</v>
      </c>
      <c r="D24" s="11" t="n">
        <f aca="false">IF(B24=$A$4,C24,".")</f>
        <v>210</v>
      </c>
    </row>
    <row r="47" customFormat="false" ht="15" hidden="false" customHeight="false" outlineLevel="0" collapsed="false">
      <c r="A47" s="12"/>
    </row>
    <row r="48" customFormat="false" ht="15" hidden="false" customHeight="false" outlineLevel="0" collapsed="false">
      <c r="D48" s="13"/>
      <c r="E48" s="14"/>
    </row>
  </sheetData>
  <hyperlinks>
    <hyperlink ref="A1" location="ENUNCIADOS!A1" display="EJERCICIO 1-14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09:47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