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27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27</t>
  </si>
  <si>
    <t xml:space="preserve">De acuerdo a la ley impositiva, las empresas deben actuar como agente de retención del impuesto a las </t>
  </si>
  <si>
    <t xml:space="preserve">ganancias en el momento de pago de sueldo por cada registro. La indicación de estado civil figura en el </t>
  </si>
  <si>
    <t xml:space="preserve">campo E de cada registro, en el que : código  1 significa soltero; código 2 significa casado con un hijo ; </t>
  </si>
  <si>
    <t xml:space="preserve">código 3, casado con más de un hijo. El diseño del registro es el siguiente</t>
  </si>
  <si>
    <t xml:space="preserve">campos</t>
  </si>
  <si>
    <t xml:space="preserve">s : Importe de sueldo</t>
  </si>
  <si>
    <t xml:space="preserve">E Estado civil e hijos</t>
  </si>
  <si>
    <t xml:space="preserve">SE debe imprimir un listado que contenga los importe a retener (cuando corresponda) a cada empleado, </t>
  </si>
  <si>
    <t xml:space="preserve">aplicado la siguiente tabla:</t>
  </si>
  <si>
    <t xml:space="preserve">SOLTEROS</t>
  </si>
  <si>
    <t xml:space="preserve">CASADOS CON UN HIJO</t>
  </si>
  <si>
    <t xml:space="preserve">CASADOS CON MS DE UN </t>
  </si>
  <si>
    <t xml:space="preserve">HIJO</t>
  </si>
  <si>
    <t xml:space="preserve">Sueldo hasta 400$ no tener</t>
  </si>
  <si>
    <t xml:space="preserve">Sueldo hasta 500$ no tener</t>
  </si>
  <si>
    <t xml:space="preserve">Sueldo hasta 600$ no tener</t>
  </si>
  <si>
    <t xml:space="preserve">Desde 401 a 500 retener $2</t>
  </si>
  <si>
    <t xml:space="preserve">Superiores a $500 retener el 3% </t>
  </si>
  <si>
    <t xml:space="preserve">sobre excedente  de $500</t>
  </si>
  <si>
    <t xml:space="preserve">Superiores a $600 retener el 4% </t>
  </si>
  <si>
    <t xml:space="preserve">sobre excedente $600 </t>
  </si>
  <si>
    <t xml:space="preserve">Superiores a $500:</t>
  </si>
  <si>
    <t xml:space="preserve">retener $2 más el 2% sobre el </t>
  </si>
  <si>
    <t xml:space="preserve">excedente de 500</t>
  </si>
  <si>
    <t xml:space="preserve">El último registro del archivo XX en el campo 5.</t>
  </si>
  <si>
    <t xml:space="preserve">RENGLON</t>
  </si>
  <si>
    <t xml:space="preserve">SUELDO</t>
  </si>
  <si>
    <t xml:space="preserve">EST.CIVIL</t>
  </si>
  <si>
    <t xml:space="preserve">RET</t>
  </si>
  <si>
    <t xml:space="preserve">IMPRESION</t>
  </si>
  <si>
    <t xml:space="preserve">S</t>
  </si>
  <si>
    <t xml:space="preserve">E</t>
  </si>
  <si>
    <t xml:space="preserve">X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10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0"/>
      <name val="Courier New"/>
      <family val="0"/>
    </font>
    <font>
      <b val="true"/>
      <sz val="12"/>
      <color rgb="FFFFFF00"/>
      <name val="Courier New"/>
      <family val="0"/>
    </font>
    <font>
      <b val="true"/>
      <sz val="10"/>
      <color rgb="FFFFFF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6" customFormat="false" ht="12.75" hidden="false" customHeight="false" outlineLevel="0" collapsed="false">
      <c r="A26" s="1" t="s">
        <v>20</v>
      </c>
    </row>
    <row r="27" customFormat="false" ht="12.75" hidden="false" customHeight="false" outlineLevel="0" collapsed="false">
      <c r="A27" s="1" t="s">
        <v>21</v>
      </c>
    </row>
    <row r="28" customFormat="false" ht="12.75" hidden="false" customHeight="false" outlineLevel="0" collapsed="false">
      <c r="A28" s="1" t="s">
        <v>22</v>
      </c>
    </row>
    <row r="29" customFormat="false" ht="12.75" hidden="false" customHeight="false" outlineLevel="0" collapsed="false">
      <c r="A29" s="1" t="s">
        <v>23</v>
      </c>
    </row>
    <row r="30" customFormat="false" ht="12.75" hidden="false" customHeight="false" outlineLevel="0" collapsed="false">
      <c r="A30" s="1" t="s">
        <v>24</v>
      </c>
    </row>
    <row r="31" customFormat="false" ht="12.75" hidden="false" customHeight="false" outlineLevel="0" collapsed="false">
      <c r="A31" s="1" t="s">
        <v>25</v>
      </c>
    </row>
    <row r="32" customFormat="false" ht="12.75" hidden="false" customHeight="false" outlineLevel="0" collapsed="false">
      <c r="A32" s="1" t="s">
        <v>26</v>
      </c>
    </row>
    <row r="33" customFormat="false" ht="12.75" hidden="false" customHeight="false" outlineLevel="0" collapsed="false">
      <c r="A33" s="1" t="s">
        <v>27</v>
      </c>
    </row>
    <row r="34" customFormat="false" ht="12.75" hidden="false" customHeight="false" outlineLevel="0" collapsed="false">
      <c r="A34" s="1" t="s">
        <v>28</v>
      </c>
    </row>
    <row r="35" customFormat="false" ht="12.75" hidden="false" customHeight="false" outlineLevel="0" collapsed="false">
      <c r="A35" s="1" t="s">
        <v>29</v>
      </c>
    </row>
  </sheetData>
  <hyperlinks>
    <hyperlink ref="A10" location="EJ_27!A1" display="EJERCICIO 1-27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false" hidden="false" outlineLevel="0" max="257" min="1" style="4" width="14.85"/>
  </cols>
  <sheetData>
    <row r="1" customFormat="false" ht="15" hidden="false" customHeight="false" outlineLevel="0" collapsed="false">
      <c r="A1" s="5" t="s">
        <v>4</v>
      </c>
    </row>
    <row r="2" customFormat="false" ht="15" hidden="false" customHeight="false" outlineLevel="0" collapsed="false">
      <c r="A2" s="6" t="s">
        <v>30</v>
      </c>
      <c r="B2" s="6" t="s">
        <v>31</v>
      </c>
      <c r="C2" s="6" t="s">
        <v>32</v>
      </c>
      <c r="D2" s="6" t="s">
        <v>33</v>
      </c>
      <c r="E2" s="7" t="s">
        <v>34</v>
      </c>
      <c r="F2" s="8"/>
    </row>
    <row r="3" customFormat="false" ht="15" hidden="false" customHeight="false" outlineLevel="0" collapsed="false">
      <c r="A3" s="9"/>
      <c r="B3" s="9" t="s">
        <v>35</v>
      </c>
      <c r="C3" s="9" t="s">
        <v>36</v>
      </c>
      <c r="D3" s="9"/>
      <c r="E3" s="10"/>
      <c r="F3" s="8"/>
    </row>
    <row r="4" customFormat="false" ht="15" hidden="false" customHeight="false" outlineLevel="0" collapsed="false">
      <c r="A4" s="11" t="n">
        <v>1</v>
      </c>
      <c r="B4" s="11"/>
      <c r="C4" s="11"/>
      <c r="D4" s="12"/>
      <c r="E4" s="12"/>
    </row>
    <row r="5" customFormat="false" ht="15" hidden="false" customHeight="false" outlineLevel="0" collapsed="false">
      <c r="A5" s="13" t="n">
        <v>2</v>
      </c>
      <c r="B5" s="13" t="n">
        <v>300</v>
      </c>
      <c r="C5" s="13" t="n">
        <v>1</v>
      </c>
      <c r="D5" s="14" t="b">
        <f aca="false">AND(AND(AND(OR(IF(AND(AND(AND(B5&lt;&gt;"XX",C5&lt;&gt;1),C5=2),B5&gt;500),(B5-500),D4),B5&lt;&gt;"XX"),C5&lt;&gt;1),C5&lt;&gt;2),B5&gt;600)</f>
        <v>0</v>
      </c>
      <c r="E5" s="15"/>
    </row>
    <row r="6" customFormat="false" ht="15" hidden="false" customHeight="false" outlineLevel="0" collapsed="false">
      <c r="A6" s="13" t="n">
        <v>3</v>
      </c>
      <c r="B6" s="13" t="n">
        <v>700</v>
      </c>
      <c r="C6" s="13" t="n">
        <v>3</v>
      </c>
      <c r="D6" s="16" t="b">
        <f aca="false">AND(AND(AND(OR(IF(AND(AND(AND(B6&lt;&gt;"XX",C6&lt;&gt;1),C6=2),B6&gt;500),(B6-500),D5),B6&lt;&gt;"XX"),C6&lt;&gt;1),C6&lt;&gt;2),B6&gt;600)</f>
        <v>1</v>
      </c>
      <c r="E6" s="15"/>
    </row>
    <row r="7" customFormat="false" ht="15" hidden="false" customHeight="false" outlineLevel="0" collapsed="false">
      <c r="A7" s="13" t="n">
        <v>4</v>
      </c>
      <c r="B7" s="13" t="n">
        <v>400</v>
      </c>
      <c r="C7" s="13" t="n">
        <v>3</v>
      </c>
      <c r="D7" s="14" t="b">
        <f aca="false">AND(AND(AND(OR(IF(AND(AND(AND(B7&lt;&gt;"XX",C7&lt;&gt;1),C7=2),B7&gt;500),(B7-500),D6),B7&lt;&gt;"XX"),C7&lt;&gt;1),C7&lt;&gt;2),B7&gt;600)</f>
        <v>0</v>
      </c>
      <c r="E7" s="15"/>
    </row>
    <row r="8" customFormat="false" ht="15" hidden="false" customHeight="false" outlineLevel="0" collapsed="false">
      <c r="A8" s="13" t="n">
        <v>5</v>
      </c>
      <c r="B8" s="13" t="n">
        <v>600</v>
      </c>
      <c r="C8" s="13" t="n">
        <v>2</v>
      </c>
      <c r="D8" s="14" t="b">
        <f aca="false">AND(AND(AND(OR(IF(AND(AND(AND(B8&lt;&gt;"XX",C8&lt;&gt;1),C8=2),B8&gt;500),(B8-500),D7),B8&lt;&gt;"XX"),C8&lt;&gt;1),C8&lt;&gt;2),B8&gt;600)</f>
        <v>0</v>
      </c>
      <c r="E8" s="15"/>
    </row>
    <row r="9" customFormat="false" ht="15" hidden="false" customHeight="false" outlineLevel="0" collapsed="false">
      <c r="A9" s="13" t="n">
        <v>6</v>
      </c>
      <c r="B9" s="13" t="n">
        <v>550</v>
      </c>
      <c r="C9" s="13" t="n">
        <v>1</v>
      </c>
      <c r="D9" s="14" t="b">
        <f aca="false">AND(AND(AND(OR(IF(AND(AND(AND(B9&lt;&gt;"XX",C9&lt;&gt;1),C9=2),B9&gt;500),(B9-500),D8),B9&lt;&gt;"XX"),C9&lt;&gt;1),C9&lt;&gt;2),B9&gt;600)</f>
        <v>0</v>
      </c>
      <c r="E9" s="15"/>
    </row>
    <row r="10" customFormat="false" ht="15" hidden="false" customHeight="false" outlineLevel="0" collapsed="false">
      <c r="A10" s="13" t="n">
        <v>7</v>
      </c>
      <c r="B10" s="13" t="n">
        <v>420</v>
      </c>
      <c r="C10" s="13" t="n">
        <v>1</v>
      </c>
      <c r="D10" s="14" t="b">
        <f aca="false">AND(AND(AND(OR(IF(AND(AND(AND(B10&lt;&gt;"XX",C10&lt;&gt;1),C10=2),B10&gt;500),(B10-500),D9),B10&lt;&gt;"XX"),C10&lt;&gt;1),C10&lt;&gt;2),B10&gt;600)</f>
        <v>0</v>
      </c>
      <c r="E10" s="15"/>
    </row>
    <row r="11" customFormat="false" ht="15" hidden="false" customHeight="false" outlineLevel="0" collapsed="false">
      <c r="A11" s="13" t="n">
        <v>8</v>
      </c>
      <c r="B11" s="13" t="n">
        <v>640</v>
      </c>
      <c r="C11" s="13" t="n">
        <v>2</v>
      </c>
      <c r="D11" s="14" t="b">
        <f aca="false">AND(AND(AND(OR(IF(AND(AND(AND(B11&lt;&gt;"XX",C11&lt;&gt;1),C11=2),B11&gt;500),(B11-500),D10),B11&lt;&gt;"XX"),C11&lt;&gt;1),C11&lt;&gt;2),B11&gt;600)</f>
        <v>0</v>
      </c>
      <c r="E11" s="15"/>
    </row>
    <row r="12" customFormat="false" ht="15" hidden="false" customHeight="false" outlineLevel="0" collapsed="false">
      <c r="A12" s="13" t="n">
        <v>9</v>
      </c>
      <c r="B12" s="17" t="s">
        <v>37</v>
      </c>
      <c r="D12" s="14" t="b">
        <f aca="false">AND(AND(AND(OR(IF(AND(AND(AND(B12&lt;&gt;"XX",C12&lt;&gt;1),C12=2),B12&gt;500),(B12-500),D11),B12&lt;&gt;"XX"),C12&lt;&gt;1),C12&lt;&gt;2),B12&gt;600)</f>
        <v>0</v>
      </c>
      <c r="E12" s="15"/>
    </row>
  </sheetData>
  <hyperlinks>
    <hyperlink ref="A1" location="ENUNCIADOS!A1" display="EJERCICIO 1-27"/>
  </hyperlinks>
  <printOptions headings="false" gridLines="false" gridLinesSet="true" horizontalCentered="true" verticalCentered="false"/>
  <pageMargins left="0.78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30:04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