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S" sheetId="1" state="visible" r:id="rId2"/>
    <sheet name="EJ_4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2" vbProcedure="false">[1]EJ_2!$A$3:$D$8</definedName>
    <definedName function="false" hidden="false" name="EJ_4" vbProcedure="false">EJ_4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04.</t>
  </si>
  <si>
    <t xml:space="preserve">Operación de multiplicación , suma y decisión.</t>
  </si>
  <si>
    <t xml:space="preserve">Con el archivo que se muestra en este ejercicio , cuyos registros tienen el mismo diseño de campos indicado en </t>
  </si>
  <si>
    <t xml:space="preserve">el ejercicio 1-01, se desea obtener: el importe promedio inmovilizado de todas las líneas de productos ( a </t>
  </si>
  <si>
    <t xml:space="preserve">precio de venta), la cantidad de líneas de productos en el archivo y la cantidad de líneas de productos cuyo </t>
  </si>
  <si>
    <t xml:space="preserve">importe supere los $50. En el archivo cada registro (fila) equivale a una línea de producto, o sea que </t>
  </si>
  <si>
    <t xml:space="preserve">existen tantas líneas de productos como registros válidos son leídos.</t>
  </si>
  <si>
    <t xml:space="preserve">PRECIO</t>
  </si>
  <si>
    <t xml:space="preserve">SALDO </t>
  </si>
  <si>
    <t xml:space="preserve">REGISTROS</t>
  </si>
  <si>
    <t xml:space="preserve">TOTALES</t>
  </si>
  <si>
    <t xml:space="preserve">LINEA</t>
  </si>
  <si>
    <t xml:space="preserve">COLOR</t>
  </si>
  <si>
    <t xml:space="preserve">EXISTENCIA</t>
  </si>
  <si>
    <t xml:space="preserve">PCIO DE VTA</t>
  </si>
  <si>
    <t xml:space="preserve">TOTAL</t>
  </si>
  <si>
    <t xml:space="preserve">ACUMULADO</t>
  </si>
  <si>
    <t xml:space="preserve">LEIDOS</t>
  </si>
  <si>
    <t xml:space="preserve">&gt;50</t>
  </si>
  <si>
    <t xml:space="preserve">PROMEDIO</t>
  </si>
  <si>
    <t xml:space="preserve">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sz val="8"/>
      <name val="Arial"/>
      <family val="2"/>
    </font>
    <font>
      <b val="true"/>
      <sz val="8"/>
      <color rgb="FF000000"/>
      <name val="Courier New"/>
      <family val="0"/>
    </font>
    <font>
      <b val="true"/>
      <sz val="8"/>
      <color rgb="FF000000"/>
      <name val="Courier New"/>
      <family val="3"/>
    </font>
    <font>
      <sz val="10"/>
      <name val="Courier New"/>
      <family val="3"/>
    </font>
    <font>
      <sz val="12"/>
      <color rgb="FF000000"/>
      <name val="Courier New"/>
      <family val="0"/>
    </font>
    <font>
      <b val="true"/>
      <sz val="12"/>
      <name val="Courier New"/>
      <family val="3"/>
    </font>
    <font>
      <b val="true"/>
      <sz val="12"/>
      <color rgb="FFFFFF00"/>
      <name val="Courier New"/>
      <family val="0"/>
    </font>
    <font>
      <sz val="12"/>
      <name val="Courier New"/>
      <family val="3"/>
    </font>
    <font>
      <b val="true"/>
      <sz val="12"/>
      <color rgb="FFFFFF0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7</xdr:col>
      <xdr:colOff>81360</xdr:colOff>
      <xdr:row>39</xdr:row>
      <xdr:rowOff>280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2286000"/>
          <a:ext cx="5877000" cy="517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3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4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</sheetData>
  <hyperlinks>
    <hyperlink ref="A9" location="EJ_4!A1" display="EJERCICIO 1-04."/>
  </hyperlinks>
  <printOptions headings="false" gridLines="false" gridLinesSet="true" horizontalCentered="true" verticalCentered="false"/>
  <pageMargins left="0.7875" right="0.747916666666667" top="0.7875" bottom="0.7875" header="0.393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" width="13.14"/>
    <col collapsed="false" customWidth="true" hidden="false" outlineLevel="0" max="2" min="2" style="5" width="7.99"/>
    <col collapsed="false" customWidth="true" hidden="false" outlineLevel="0" max="3" min="3" style="5" width="11.85"/>
    <col collapsed="false" customWidth="true" hidden="false" outlineLevel="0" max="4" min="4" style="5" width="13.14"/>
    <col collapsed="false" customWidth="true" hidden="false" outlineLevel="0" max="5" min="5" style="5" width="9.28"/>
    <col collapsed="false" customWidth="true" hidden="false" outlineLevel="0" max="6" min="6" style="5" width="13.7"/>
    <col collapsed="false" customWidth="true" hidden="false" outlineLevel="0" max="7" min="7" style="5" width="13.14"/>
    <col collapsed="false" customWidth="true" hidden="false" outlineLevel="0" max="8" min="8" style="5" width="10.56"/>
    <col collapsed="false" customWidth="false" hidden="false" outlineLevel="0" max="204" min="9" style="5" width="12.56"/>
    <col collapsed="false" customWidth="true" hidden="false" outlineLevel="0" max="206" min="205" style="5" width="2.28"/>
    <col collapsed="false" customWidth="false" hidden="false" outlineLevel="0" max="257" min="207" style="5" width="12.56"/>
  </cols>
  <sheetData>
    <row r="1" s="1" customFormat="true" ht="13.5" hidden="false" customHeight="false" outlineLevel="0" collapsed="false">
      <c r="A1" s="3" t="s">
        <v>4</v>
      </c>
    </row>
    <row r="2" customFormat="false" ht="15.75" hidden="false" customHeight="false" outlineLevel="0" collapsed="false">
      <c r="A2" s="6"/>
      <c r="B2" s="6"/>
      <c r="C2" s="6"/>
      <c r="D2" s="6"/>
      <c r="E2" s="7" t="s">
        <v>11</v>
      </c>
      <c r="F2" s="7" t="s">
        <v>12</v>
      </c>
      <c r="G2" s="7" t="s">
        <v>13</v>
      </c>
      <c r="H2" s="7" t="s">
        <v>14</v>
      </c>
    </row>
    <row r="3" customFormat="false" ht="15.75" hidden="false" customHeight="false" outlineLevel="0" collapsed="false">
      <c r="A3" s="8" t="s">
        <v>15</v>
      </c>
      <c r="B3" s="8" t="s">
        <v>16</v>
      </c>
      <c r="C3" s="8" t="s">
        <v>17</v>
      </c>
      <c r="D3" s="9" t="s">
        <v>18</v>
      </c>
      <c r="E3" s="10" t="s">
        <v>19</v>
      </c>
      <c r="F3" s="10" t="s">
        <v>20</v>
      </c>
      <c r="G3" s="10" t="s">
        <v>21</v>
      </c>
      <c r="H3" s="10" t="s">
        <v>22</v>
      </c>
      <c r="I3" s="11" t="s">
        <v>23</v>
      </c>
      <c r="J3" s="12"/>
    </row>
    <row r="4" customFormat="false" ht="15" hidden="false" customHeight="false" outlineLevel="0" collapsed="false">
      <c r="A4" s="13"/>
      <c r="B4" s="13"/>
      <c r="C4" s="13"/>
      <c r="D4" s="13"/>
      <c r="E4" s="14"/>
      <c r="F4" s="14" t="n">
        <v>0</v>
      </c>
      <c r="G4" s="15" t="n">
        <v>0</v>
      </c>
      <c r="H4" s="15" t="n">
        <v>0</v>
      </c>
      <c r="I4" s="15"/>
      <c r="J4" s="16"/>
    </row>
    <row r="5" customFormat="false" ht="15" hidden="false" customHeight="false" outlineLevel="0" collapsed="false">
      <c r="A5" s="17" t="n">
        <v>4</v>
      </c>
      <c r="B5" s="17" t="n">
        <v>4</v>
      </c>
      <c r="C5" s="17" t="n">
        <v>5</v>
      </c>
      <c r="D5" s="17" t="n">
        <v>4</v>
      </c>
      <c r="E5" s="18" t="n">
        <f aca="false">IF(A5="*","",(C5*D5))</f>
        <v>20</v>
      </c>
      <c r="F5" s="18" t="n">
        <f aca="false">IF(A5="*","",(F4+E5))</f>
        <v>20</v>
      </c>
      <c r="G5" s="19" t="n">
        <f aca="false">IF(A5="*",G4,(G4+1))</f>
        <v>1</v>
      </c>
      <c r="H5" s="19" t="n">
        <f aca="false">IF(A5="*",H4,IF(E5&gt;50,H4+1,H4))</f>
        <v>0</v>
      </c>
      <c r="I5" s="19" t="str">
        <f aca="false">IF(A5="*",F4/G4,"")</f>
        <v/>
      </c>
      <c r="J5" s="20"/>
    </row>
    <row r="6" customFormat="false" ht="15" hidden="false" customHeight="false" outlineLevel="0" collapsed="false">
      <c r="A6" s="17" t="n">
        <v>2</v>
      </c>
      <c r="B6" s="17" t="n">
        <v>2</v>
      </c>
      <c r="C6" s="17" t="n">
        <v>15</v>
      </c>
      <c r="D6" s="17" t="n">
        <v>2</v>
      </c>
      <c r="E6" s="18" t="n">
        <f aca="false">IF(A6="*","",(C6*D6))</f>
        <v>30</v>
      </c>
      <c r="F6" s="18" t="n">
        <f aca="false">IF(A6="*","",(F5+E6))</f>
        <v>50</v>
      </c>
      <c r="G6" s="19" t="n">
        <f aca="false">IF(A6="*",G5,(G5+1))</f>
        <v>2</v>
      </c>
      <c r="H6" s="19" t="n">
        <f aca="false">IF(A6="*",H5,IF(E6&gt;50,H5+1,H5))</f>
        <v>0</v>
      </c>
      <c r="I6" s="19" t="str">
        <f aca="false">IF(A6="*",F5/G5,"")</f>
        <v/>
      </c>
      <c r="J6" s="16"/>
    </row>
    <row r="7" customFormat="false" ht="15" hidden="false" customHeight="false" outlineLevel="0" collapsed="false">
      <c r="A7" s="17" t="n">
        <v>3</v>
      </c>
      <c r="B7" s="17" t="n">
        <v>3</v>
      </c>
      <c r="C7" s="17" t="n">
        <v>20</v>
      </c>
      <c r="D7" s="17" t="n">
        <v>5</v>
      </c>
      <c r="E7" s="18" t="n">
        <f aca="false">IF(A7="*","",(C7*D7))</f>
        <v>100</v>
      </c>
      <c r="F7" s="18" t="n">
        <f aca="false">IF(A7="*","",(F6+E7))</f>
        <v>150</v>
      </c>
      <c r="G7" s="19" t="n">
        <f aca="false">IF(A7="*",G6,(G6+1))</f>
        <v>3</v>
      </c>
      <c r="H7" s="19" t="n">
        <f aca="false">IF(A7="*",H6,IF(E7&gt;50,H6+1,H6))</f>
        <v>1</v>
      </c>
      <c r="I7" s="19" t="str">
        <f aca="false">IF(A7="*",F6/G6,"")</f>
        <v/>
      </c>
      <c r="J7" s="16"/>
    </row>
    <row r="8" customFormat="false" ht="15" hidden="false" customHeight="false" outlineLevel="0" collapsed="false">
      <c r="A8" s="17" t="n">
        <v>1</v>
      </c>
      <c r="B8" s="17" t="n">
        <v>1</v>
      </c>
      <c r="C8" s="17" t="n">
        <v>10</v>
      </c>
      <c r="D8" s="17" t="n">
        <v>10</v>
      </c>
      <c r="E8" s="18" t="n">
        <f aca="false">IF(A8="*","",(C8*D8))</f>
        <v>100</v>
      </c>
      <c r="F8" s="18" t="n">
        <f aca="false">IF(A8="*","",(F7+E8))</f>
        <v>250</v>
      </c>
      <c r="G8" s="19" t="n">
        <f aca="false">IF(A8="*",G7,(G7+1))</f>
        <v>4</v>
      </c>
      <c r="H8" s="19" t="n">
        <f aca="false">IF(A8="*",H7,IF(E8&gt;50,H7+1,H7))</f>
        <v>2</v>
      </c>
      <c r="I8" s="19" t="str">
        <f aca="false">IF(A8="*",F7/G7,"")</f>
        <v/>
      </c>
      <c r="J8" s="16"/>
    </row>
    <row r="9" customFormat="false" ht="15" hidden="false" customHeight="false" outlineLevel="0" collapsed="false">
      <c r="A9" s="5" t="s">
        <v>24</v>
      </c>
      <c r="E9" s="18" t="str">
        <f aca="false">IF(A9="*","",(C9*D9))</f>
        <v/>
      </c>
      <c r="F9" s="18" t="str">
        <f aca="false">IF(A9="*","",(F8+E9))</f>
        <v/>
      </c>
      <c r="G9" s="19" t="n">
        <f aca="false">IF(A9="*",G8,(G8+1))</f>
        <v>4</v>
      </c>
      <c r="H9" s="19" t="n">
        <f aca="false">IF(A9="*",H8,IF(E9&gt;50,H8+1,H8))</f>
        <v>2</v>
      </c>
      <c r="I9" s="19" t="n">
        <f aca="false">IF(A9="*",F8/G8,"")</f>
        <v>62.5</v>
      </c>
      <c r="J9" s="16"/>
    </row>
    <row r="10" customFormat="false" ht="15" hidden="false" customHeight="false" outlineLevel="0" collapsed="false">
      <c r="G10" s="20"/>
      <c r="H10" s="20"/>
      <c r="I10" s="20"/>
      <c r="J10" s="16"/>
    </row>
  </sheetData>
  <hyperlinks>
    <hyperlink ref="A1" location="ENUNCIADOS!A1" display="EJERCICIO 1-04."/>
  </hyperlinks>
  <printOptions headings="false" gridLines="false" gridLinesSet="true" horizontalCentered="true" verticalCentered="true"/>
  <pageMargins left="0.7875" right="0.747916666666667" top="0.7875" bottom="0.7875" header="0.39375" footer="0.3937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19:49:26Z</dcterms:created>
  <dc:creator>Marcelo Claudio Perissé</dc:creator>
  <dc:description/>
  <dc:language>en-US</dc:language>
  <cp:lastModifiedBy>Marcelo Claudio Perissé</cp:lastModifiedBy>
  <cp:lastPrinted>2000-02-21T16:32:31Z</cp:lastPrinted>
  <cp:revision>0</cp:revision>
  <dc:subject/>
  <dc:title/>
</cp:coreProperties>
</file>