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25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25</t>
  </si>
  <si>
    <t xml:space="preserve">Tomando como base las condiciones expresadas en el planteo del ejercicio (1-22) la empresa desea ahora </t>
  </si>
  <si>
    <t xml:space="preserve">agregar a los requerimientos aquél, la determinación e impresión del valor total de cada uno de los artículos </t>
  </si>
  <si>
    <t xml:space="preserve">comprendidos dentro de las condiciones señaladas (artículos comprendidos entere los códigos 100 y 299 y </t>
  </si>
  <si>
    <t xml:space="preserve">destino final "uso industrial" o bien "materia para ensayos "). también desea conocer el valor promedio de </t>
  </si>
  <si>
    <t xml:space="preserve">todos los artículos contenidos en el archivo, esto es, el resultado de dividir la sumatoria de los valores de </t>
  </si>
  <si>
    <t xml:space="preserve">todos los artículos del archivo por la sumatoria de la cantidad en existencia de todos los artículos del archivo.</t>
  </si>
  <si>
    <t xml:space="preserve">Para ello fue necesario agregar un campo en los registros del archivo de entrada, en el que quedó registrado el </t>
  </si>
  <si>
    <t xml:space="preserve">valor unitario de cada artículo:</t>
  </si>
  <si>
    <t xml:space="preserve">campos</t>
  </si>
  <si>
    <t xml:space="preserve">A Código de artículo</t>
  </si>
  <si>
    <t xml:space="preserve">B Cantidad en existencia</t>
  </si>
  <si>
    <t xml:space="preserve">C Destino final</t>
  </si>
  <si>
    <t xml:space="preserve">D Valor unitario</t>
  </si>
  <si>
    <t xml:space="preserve">El proceso termina al detectarse XX en el campo A del último registro grabado del archivo de entrada.</t>
  </si>
  <si>
    <t xml:space="preserve">CODIGO DE</t>
  </si>
  <si>
    <t xml:space="preserve">CANTIDAD</t>
  </si>
  <si>
    <t xml:space="preserve">CODIGO</t>
  </si>
  <si>
    <t xml:space="preserve">VALOR</t>
  </si>
  <si>
    <t xml:space="preserve">EVOLUCION DE CONTADORES Y AREAS</t>
  </si>
  <si>
    <t xml:space="preserve">SALIDA</t>
  </si>
  <si>
    <t xml:space="preserve">EN</t>
  </si>
  <si>
    <t xml:space="preserve">DESTINO</t>
  </si>
  <si>
    <t xml:space="preserve">UNITARIO</t>
  </si>
  <si>
    <t xml:space="preserve">RESERVADAS</t>
  </si>
  <si>
    <t xml:space="preserve">ARTICULO</t>
  </si>
  <si>
    <t xml:space="preserve">EXTCIA.</t>
  </si>
  <si>
    <t xml:space="preserve">FINAL</t>
  </si>
  <si>
    <t xml:space="preserve">IMPRESION</t>
  </si>
  <si>
    <t xml:space="preserve">RENGLON</t>
  </si>
  <si>
    <t xml:space="preserve">A</t>
  </si>
  <si>
    <t xml:space="preserve">B</t>
  </si>
  <si>
    <t xml:space="preserve">C</t>
  </si>
  <si>
    <t xml:space="preserve">D</t>
  </si>
  <si>
    <t xml:space="preserve">ACUM</t>
  </si>
  <si>
    <t xml:space="preserve">TOTAL</t>
  </si>
  <si>
    <t xml:space="preserve">RPOM</t>
  </si>
  <si>
    <t xml:space="preserve">PROM</t>
  </si>
  <si>
    <t xml:space="preserve">1</t>
  </si>
  <si>
    <t xml:space="preserve">58</t>
  </si>
  <si>
    <t xml:space="preserve">106</t>
  </si>
  <si>
    <t xml:space="preserve">129</t>
  </si>
  <si>
    <t xml:space="preserve">196</t>
  </si>
  <si>
    <t xml:space="preserve">215</t>
  </si>
  <si>
    <t xml:space="preserve">284</t>
  </si>
  <si>
    <t xml:space="preserve">285</t>
  </si>
  <si>
    <t xml:space="preserve">293</t>
  </si>
  <si>
    <t xml:space="preserve">385</t>
  </si>
  <si>
    <t xml:space="preserve">469</t>
  </si>
  <si>
    <t xml:space="preserve">795</t>
  </si>
  <si>
    <t xml:space="preserve">X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10"/>
      <color rgb="FF000000"/>
      <name val="Courier New"/>
      <family val="3"/>
    </font>
    <font>
      <b val="true"/>
      <sz val="8"/>
      <color rgb="FF000000"/>
      <name val="Courier New"/>
      <family val="3"/>
    </font>
    <font>
      <sz val="12"/>
      <color rgb="FF000000"/>
      <name val="Courier New"/>
      <family val="0"/>
    </font>
    <font>
      <b val="true"/>
      <sz val="10"/>
      <name val="Courier New"/>
      <family val="3"/>
    </font>
    <font>
      <b val="true"/>
      <sz val="12"/>
      <color rgb="FF000000"/>
      <name val="Courier New"/>
      <family val="0"/>
    </font>
    <font>
      <b val="true"/>
      <sz val="12"/>
      <color rgb="FFFFFF00"/>
      <name val="Courier New"/>
      <family val="0"/>
    </font>
    <font>
      <b val="true"/>
      <sz val="12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</sheetData>
  <hyperlinks>
    <hyperlink ref="A10" location="EJ_25!A1" display="EJERCICIO 1-25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4" width="12.14"/>
    <col collapsed="false" customWidth="true" hidden="false" outlineLevel="0" max="3" min="3" style="4" width="10.56"/>
    <col collapsed="false" customWidth="true" hidden="false" outlineLevel="0" max="4" min="4" style="4" width="10.85"/>
    <col collapsed="false" customWidth="true" hidden="false" outlineLevel="0" max="5" min="5" style="4" width="11.85"/>
    <col collapsed="false" customWidth="true" hidden="false" outlineLevel="0" max="6" min="6" style="4" width="8.85"/>
    <col collapsed="false" customWidth="true" hidden="false" outlineLevel="0" max="8" min="7" style="4" width="10.56"/>
    <col collapsed="false" customWidth="true" hidden="false" outlineLevel="0" max="9" min="9" style="4" width="8.14"/>
    <col collapsed="false" customWidth="true" hidden="false" outlineLevel="0" max="10" min="10" style="4" width="7.14"/>
    <col collapsed="false" customWidth="true" hidden="false" outlineLevel="0" max="12" min="11" style="4" width="8.85"/>
    <col collapsed="false" customWidth="true" hidden="false" outlineLevel="0" max="13" min="13" style="4" width="10.56"/>
    <col collapsed="false" customWidth="true" hidden="false" outlineLevel="0" max="14" min="14" style="4" width="8.14"/>
    <col collapsed="false" customWidth="false" hidden="false" outlineLevel="0" max="257" min="15" style="4" width="14.85"/>
  </cols>
  <sheetData>
    <row r="1" customFormat="false" ht="13.5" hidden="false" customHeight="true" outlineLevel="0" collapsed="false">
      <c r="A1" s="5" t="s">
        <v>4</v>
      </c>
    </row>
    <row r="2" customFormat="false" ht="15" hidden="false" customHeight="false" outlineLevel="0" collapsed="false">
      <c r="B2" s="6" t="s">
        <v>19</v>
      </c>
      <c r="C2" s="7" t="s">
        <v>20</v>
      </c>
      <c r="D2" s="7" t="s">
        <v>21</v>
      </c>
      <c r="E2" s="6" t="s">
        <v>22</v>
      </c>
      <c r="F2" s="8" t="s">
        <v>23</v>
      </c>
      <c r="G2" s="9"/>
      <c r="H2" s="9"/>
      <c r="I2" s="10"/>
      <c r="J2" s="6" t="s">
        <v>24</v>
      </c>
      <c r="K2" s="6"/>
      <c r="L2" s="6"/>
      <c r="M2" s="6"/>
      <c r="N2" s="6"/>
      <c r="O2" s="11"/>
    </row>
    <row r="3" customFormat="false" ht="15" hidden="false" customHeight="false" outlineLevel="0" collapsed="false">
      <c r="A3" s="12"/>
      <c r="B3" s="13"/>
      <c r="C3" s="14" t="s">
        <v>25</v>
      </c>
      <c r="D3" s="14" t="s">
        <v>26</v>
      </c>
      <c r="E3" s="15" t="s">
        <v>27</v>
      </c>
      <c r="F3" s="15" t="s">
        <v>28</v>
      </c>
      <c r="G3" s="15"/>
      <c r="H3" s="15"/>
      <c r="I3" s="15"/>
      <c r="J3" s="16"/>
      <c r="K3" s="17"/>
      <c r="L3" s="16"/>
      <c r="M3" s="17"/>
      <c r="N3" s="18"/>
      <c r="O3" s="11"/>
    </row>
    <row r="4" customFormat="false" ht="15" hidden="false" customHeight="false" outlineLevel="0" collapsed="false">
      <c r="A4" s="12"/>
      <c r="B4" s="19" t="s">
        <v>29</v>
      </c>
      <c r="C4" s="14" t="s">
        <v>30</v>
      </c>
      <c r="D4" s="14" t="s">
        <v>31</v>
      </c>
      <c r="E4" s="19"/>
      <c r="F4" s="20"/>
      <c r="G4" s="17"/>
      <c r="H4" s="17"/>
      <c r="I4" s="18"/>
      <c r="J4" s="21" t="s">
        <v>32</v>
      </c>
      <c r="K4" s="21"/>
      <c r="L4" s="21"/>
      <c r="M4" s="21"/>
      <c r="N4" s="21"/>
      <c r="O4" s="11"/>
    </row>
    <row r="5" customFormat="false" ht="15" hidden="false" customHeight="false" outlineLevel="0" collapsed="false">
      <c r="A5" s="21" t="s">
        <v>33</v>
      </c>
      <c r="B5" s="7" t="s">
        <v>34</v>
      </c>
      <c r="C5" s="7" t="s">
        <v>35</v>
      </c>
      <c r="D5" s="7" t="s">
        <v>36</v>
      </c>
      <c r="E5" s="7" t="s">
        <v>37</v>
      </c>
      <c r="F5" s="7" t="s">
        <v>22</v>
      </c>
      <c r="G5" s="7" t="s">
        <v>38</v>
      </c>
      <c r="H5" s="7" t="s">
        <v>39</v>
      </c>
      <c r="I5" s="7" t="s">
        <v>40</v>
      </c>
      <c r="J5" s="7" t="s">
        <v>34</v>
      </c>
      <c r="K5" s="7" t="s">
        <v>35</v>
      </c>
      <c r="L5" s="7" t="s">
        <v>22</v>
      </c>
      <c r="M5" s="7" t="s">
        <v>38</v>
      </c>
      <c r="N5" s="7" t="s">
        <v>41</v>
      </c>
      <c r="O5" s="11"/>
    </row>
    <row r="6" customFormat="false" ht="15" hidden="false" customHeight="false" outlineLevel="0" collapsed="false">
      <c r="A6" s="22" t="n">
        <v>1</v>
      </c>
      <c r="B6" s="22"/>
      <c r="C6" s="22"/>
      <c r="D6" s="22"/>
      <c r="E6" s="22"/>
      <c r="F6" s="23"/>
      <c r="G6" s="23"/>
      <c r="H6" s="23"/>
      <c r="I6" s="23"/>
      <c r="J6" s="24"/>
      <c r="K6" s="24"/>
      <c r="L6" s="24"/>
      <c r="M6" s="24"/>
      <c r="N6" s="24"/>
    </row>
    <row r="7" customFormat="false" ht="15" hidden="false" customHeight="false" outlineLevel="0" collapsed="false">
      <c r="A7" s="25" t="n">
        <v>2</v>
      </c>
      <c r="B7" s="26" t="s">
        <v>42</v>
      </c>
      <c r="C7" s="25" t="n">
        <v>200</v>
      </c>
      <c r="D7" s="25" t="n">
        <v>1</v>
      </c>
      <c r="E7" s="25" t="n">
        <v>2</v>
      </c>
      <c r="F7" s="27" t="n">
        <f aca="false">(C7*E7)</f>
        <v>400</v>
      </c>
      <c r="G7" s="27" t="n">
        <f aca="false">(G6+C7)</f>
        <v>200</v>
      </c>
      <c r="H7" s="27" t="n">
        <f aca="false">(H6+F7)</f>
        <v>400</v>
      </c>
      <c r="I7" s="27" t="str">
        <f aca="false">IF(B7="XX",H6/G6,"")</f>
        <v/>
      </c>
      <c r="J7" s="28" t="str">
        <f aca="false">IF(OR(AND(AND(B7&gt;"100",B7&lt;"299"),D7=1),D7=4),B7,"")</f>
        <v/>
      </c>
      <c r="K7" s="28" t="str">
        <f aca="false">IF(OR(AND(AND(B7&gt;"100",B7&lt;"299"),D7=1),D7=4),C7,"")</f>
        <v/>
      </c>
      <c r="L7" s="28" t="str">
        <f aca="false">IF(OR(AND(AND(B7&gt;"100",B7&lt;"299"),D7=1),D7=4),G7,"")</f>
        <v/>
      </c>
      <c r="M7" s="28" t="str">
        <f aca="false">IF(B7="XX",G6,"")</f>
        <v/>
      </c>
      <c r="N7" s="28" t="str">
        <f aca="false">IF(B7="XX",I7,"")</f>
        <v/>
      </c>
    </row>
    <row r="8" customFormat="false" ht="15" hidden="false" customHeight="false" outlineLevel="0" collapsed="false">
      <c r="A8" s="25" t="n">
        <v>3</v>
      </c>
      <c r="B8" s="26" t="s">
        <v>43</v>
      </c>
      <c r="C8" s="25" t="n">
        <v>50</v>
      </c>
      <c r="D8" s="25" t="n">
        <v>2</v>
      </c>
      <c r="E8" s="25" t="n">
        <v>1</v>
      </c>
      <c r="F8" s="27" t="n">
        <f aca="false">(C8*E8)</f>
        <v>50</v>
      </c>
      <c r="G8" s="27" t="n">
        <f aca="false">(G7+C8)</f>
        <v>250</v>
      </c>
      <c r="H8" s="27" t="n">
        <f aca="false">(H7+F8)</f>
        <v>450</v>
      </c>
      <c r="I8" s="27" t="str">
        <f aca="false">IF(B8="XX",H7/G7,"")</f>
        <v/>
      </c>
      <c r="J8" s="28" t="str">
        <f aca="false">IF(OR(AND(AND(B8&gt;"100",B8&lt;"299"),D8=1),D8=4),B8,"")</f>
        <v/>
      </c>
      <c r="K8" s="28" t="str">
        <f aca="false">IF(OR(AND(AND(B8&gt;"100",B8&lt;"299"),D8=1),D8=4),C8,"")</f>
        <v/>
      </c>
      <c r="L8" s="28" t="str">
        <f aca="false">IF(OR(AND(AND(B8&gt;"100",B8&lt;"299"),D8=1),D8=4),G8,"")</f>
        <v/>
      </c>
      <c r="M8" s="28" t="str">
        <f aca="false">IF(B8="XX",G7,"")</f>
        <v/>
      </c>
      <c r="N8" s="28" t="str">
        <f aca="false">IF(B8="XX",I8,"")</f>
        <v/>
      </c>
    </row>
    <row r="9" customFormat="false" ht="15" hidden="false" customHeight="false" outlineLevel="0" collapsed="false">
      <c r="A9" s="25" t="n">
        <v>4</v>
      </c>
      <c r="B9" s="26" t="s">
        <v>44</v>
      </c>
      <c r="C9" s="25" t="n">
        <v>150</v>
      </c>
      <c r="D9" s="25" t="n">
        <v>4</v>
      </c>
      <c r="E9" s="25" t="n">
        <v>4</v>
      </c>
      <c r="F9" s="27" t="n">
        <f aca="false">(C9*E9)</f>
        <v>600</v>
      </c>
      <c r="G9" s="27" t="n">
        <f aca="false">(G8+C9)</f>
        <v>400</v>
      </c>
      <c r="H9" s="27" t="n">
        <f aca="false">(H8+F9)</f>
        <v>1050</v>
      </c>
      <c r="I9" s="27" t="str">
        <f aca="false">IF(B9="XX",H8/G8,"")</f>
        <v/>
      </c>
      <c r="J9" s="28" t="str">
        <f aca="false">IF(OR(AND(AND(B9&gt;"100",B9&lt;"299"),D9=1),D9=4),B9,"")</f>
        <v>106</v>
      </c>
      <c r="K9" s="28" t="n">
        <f aca="false">IF(OR(AND(AND(B9&gt;"100",B9&lt;"299"),D9=1),D9=4),C9,"")</f>
        <v>150</v>
      </c>
      <c r="L9" s="28" t="n">
        <f aca="false">IF(OR(AND(AND(B9&gt;"100",B9&lt;"299"),D9=1),D9=4),G9,"")</f>
        <v>400</v>
      </c>
      <c r="M9" s="28" t="str">
        <f aca="false">IF(B9="XX",G8,"")</f>
        <v/>
      </c>
      <c r="N9" s="28" t="str">
        <f aca="false">IF(B9="XX",I9,"")</f>
        <v/>
      </c>
    </row>
    <row r="10" customFormat="false" ht="15" hidden="false" customHeight="false" outlineLevel="0" collapsed="false">
      <c r="A10" s="25" t="n">
        <v>5</v>
      </c>
      <c r="B10" s="26" t="s">
        <v>45</v>
      </c>
      <c r="C10" s="25" t="n">
        <v>60</v>
      </c>
      <c r="D10" s="25" t="n">
        <v>2</v>
      </c>
      <c r="E10" s="25" t="n">
        <v>2</v>
      </c>
      <c r="F10" s="27" t="n">
        <f aca="false">(C10*E10)</f>
        <v>120</v>
      </c>
      <c r="G10" s="27" t="n">
        <f aca="false">(G9+C10)</f>
        <v>460</v>
      </c>
      <c r="H10" s="27" t="n">
        <f aca="false">(H9+F10)</f>
        <v>1170</v>
      </c>
      <c r="I10" s="27" t="str">
        <f aca="false">IF(B10="XX",H9/G9,"")</f>
        <v/>
      </c>
      <c r="J10" s="28" t="str">
        <f aca="false">IF(OR(AND(AND(B10&gt;"100",B10&lt;"299"),D10=1),D10=4),B10,"")</f>
        <v/>
      </c>
      <c r="K10" s="28" t="str">
        <f aca="false">IF(OR(AND(AND(B10&gt;"100",B10&lt;"299"),D10=1),D10=4),C10,"")</f>
        <v/>
      </c>
      <c r="L10" s="28" t="str">
        <f aca="false">IF(OR(AND(AND(B10&gt;"100",B10&lt;"299"),D10=1),D10=4),G10,"")</f>
        <v/>
      </c>
      <c r="M10" s="28" t="str">
        <f aca="false">IF(B10="XX",G9,"")</f>
        <v/>
      </c>
      <c r="N10" s="28" t="str">
        <f aca="false">IF(B10="XX",I10,"")</f>
        <v/>
      </c>
    </row>
    <row r="11" customFormat="false" ht="15" hidden="false" customHeight="false" outlineLevel="0" collapsed="false">
      <c r="A11" s="25" t="n">
        <v>6</v>
      </c>
      <c r="B11" s="26" t="s">
        <v>46</v>
      </c>
      <c r="C11" s="25" t="n">
        <v>100</v>
      </c>
      <c r="D11" s="25" t="n">
        <v>1</v>
      </c>
      <c r="E11" s="25" t="n">
        <v>1</v>
      </c>
      <c r="F11" s="27" t="n">
        <f aca="false">(C11*E11)</f>
        <v>100</v>
      </c>
      <c r="G11" s="27" t="n">
        <f aca="false">(G10+C11)</f>
        <v>560</v>
      </c>
      <c r="H11" s="27" t="n">
        <f aca="false">(H10+F11)</f>
        <v>1270</v>
      </c>
      <c r="I11" s="27" t="str">
        <f aca="false">IF(B11="XX",H10/G10,"")</f>
        <v/>
      </c>
      <c r="J11" s="28" t="str">
        <f aca="false">IF(OR(AND(AND(B11&gt;"100",B11&lt;"299"),D11=1),D11=4),B11,"")</f>
        <v>196</v>
      </c>
      <c r="K11" s="28" t="n">
        <f aca="false">IF(OR(AND(AND(B11&gt;"100",B11&lt;"299"),D11=1),D11=4),C11,"")</f>
        <v>100</v>
      </c>
      <c r="L11" s="28" t="n">
        <f aca="false">IF(OR(AND(AND(B11&gt;"100",B11&lt;"299"),D11=1),D11=4),G11,"")</f>
        <v>560</v>
      </c>
      <c r="M11" s="28" t="str">
        <f aca="false">IF(B11="XX",G10,"")</f>
        <v/>
      </c>
      <c r="N11" s="28" t="str">
        <f aca="false">IF(B11="XX",I11,"")</f>
        <v/>
      </c>
    </row>
    <row r="12" customFormat="false" ht="15" hidden="false" customHeight="false" outlineLevel="0" collapsed="false">
      <c r="A12" s="25" t="n">
        <v>7</v>
      </c>
      <c r="B12" s="26" t="s">
        <v>47</v>
      </c>
      <c r="C12" s="25" t="n">
        <v>120</v>
      </c>
      <c r="D12" s="25" t="n">
        <v>3</v>
      </c>
      <c r="E12" s="25" t="n">
        <v>2</v>
      </c>
      <c r="F12" s="27" t="n">
        <f aca="false">(C12*E12)</f>
        <v>240</v>
      </c>
      <c r="G12" s="27" t="n">
        <f aca="false">(G11+C12)</f>
        <v>680</v>
      </c>
      <c r="H12" s="27" t="n">
        <f aca="false">(H11+F12)</f>
        <v>1510</v>
      </c>
      <c r="I12" s="27" t="str">
        <f aca="false">IF(B12="XX",H11/G11,"")</f>
        <v/>
      </c>
      <c r="J12" s="28" t="str">
        <f aca="false">IF(OR(AND(AND(B12&gt;"100",B12&lt;"299"),D12=1),D12=4),B12,"")</f>
        <v/>
      </c>
      <c r="K12" s="28" t="str">
        <f aca="false">IF(OR(AND(AND(B12&gt;"100",B12&lt;"299"),D12=1),D12=4),C12,"")</f>
        <v/>
      </c>
      <c r="L12" s="28" t="str">
        <f aca="false">IF(OR(AND(AND(B12&gt;"100",B12&lt;"299"),D12=1),D12=4),G12,"")</f>
        <v/>
      </c>
      <c r="M12" s="28" t="str">
        <f aca="false">IF(B12="XX",G11,"")</f>
        <v/>
      </c>
      <c r="N12" s="28" t="str">
        <f aca="false">IF(B12="XX",I12,"")</f>
        <v/>
      </c>
    </row>
    <row r="13" customFormat="false" ht="15" hidden="false" customHeight="false" outlineLevel="0" collapsed="false">
      <c r="A13" s="25" t="n">
        <v>8</v>
      </c>
      <c r="B13" s="26" t="s">
        <v>48</v>
      </c>
      <c r="C13" s="25" t="n">
        <v>40</v>
      </c>
      <c r="D13" s="25" t="n">
        <v>3</v>
      </c>
      <c r="E13" s="25" t="n">
        <v>3</v>
      </c>
      <c r="F13" s="27"/>
      <c r="G13" s="27" t="n">
        <f aca="false">(G12+C13)</f>
        <v>720</v>
      </c>
      <c r="H13" s="27" t="n">
        <f aca="false">(H12+F13)</f>
        <v>1510</v>
      </c>
      <c r="I13" s="27" t="str">
        <f aca="false">IF(B13="XX",H12/G12,"")</f>
        <v/>
      </c>
      <c r="J13" s="28" t="str">
        <f aca="false">IF(OR(AND(AND(B13&gt;"100",B13&lt;"299"),D13=1),D13=4),B13,"")</f>
        <v/>
      </c>
      <c r="K13" s="28" t="str">
        <f aca="false">IF(OR(AND(AND(B13&gt;"100",B13&lt;"299"),D13=1),D13=4),C13,"")</f>
        <v/>
      </c>
      <c r="L13" s="28" t="str">
        <f aca="false">IF(OR(AND(AND(B13&gt;"100",B13&lt;"299"),D13=1),D13=4),G13,"")</f>
        <v/>
      </c>
      <c r="M13" s="28" t="str">
        <f aca="false">IF(B13="XX",G12,"")</f>
        <v/>
      </c>
      <c r="N13" s="28" t="str">
        <f aca="false">IF(B13="XX",I13,"")</f>
        <v/>
      </c>
    </row>
    <row r="14" customFormat="false" ht="15" hidden="false" customHeight="false" outlineLevel="0" collapsed="false">
      <c r="A14" s="25" t="n">
        <v>9</v>
      </c>
      <c r="B14" s="26" t="s">
        <v>49</v>
      </c>
      <c r="C14" s="25" t="n">
        <v>20</v>
      </c>
      <c r="D14" s="25" t="n">
        <v>4</v>
      </c>
      <c r="E14" s="25" t="n">
        <v>5</v>
      </c>
      <c r="F14" s="27" t="n">
        <f aca="false">(C14*E14)</f>
        <v>100</v>
      </c>
      <c r="G14" s="27" t="n">
        <f aca="false">(G13+C14)</f>
        <v>740</v>
      </c>
      <c r="H14" s="27" t="n">
        <f aca="false">(H13+F14)</f>
        <v>1610</v>
      </c>
      <c r="I14" s="27" t="str">
        <f aca="false">IF(B14="XX",H13/G13,"")</f>
        <v/>
      </c>
      <c r="J14" s="28" t="str">
        <f aca="false">IF(OR(AND(AND(B14&gt;"100",B14&lt;"299"),D14=1),D14=4),B14,"")</f>
        <v>285</v>
      </c>
      <c r="K14" s="28" t="n">
        <f aca="false">IF(OR(AND(AND(B14&gt;"100",B14&lt;"299"),D14=1),D14=4),C14,"")</f>
        <v>20</v>
      </c>
      <c r="L14" s="28" t="n">
        <f aca="false">IF(OR(AND(AND(B14&gt;"100",B14&lt;"299"),D14=1),D14=4),G14,"")</f>
        <v>740</v>
      </c>
      <c r="M14" s="28" t="str">
        <f aca="false">IF(B14="XX",G13,"")</f>
        <v/>
      </c>
      <c r="N14" s="28" t="str">
        <f aca="false">IF(B14="XX",I14,"")</f>
        <v/>
      </c>
    </row>
    <row r="15" customFormat="false" ht="15" hidden="false" customHeight="false" outlineLevel="0" collapsed="false">
      <c r="A15" s="25" t="n">
        <v>10</v>
      </c>
      <c r="B15" s="26" t="s">
        <v>50</v>
      </c>
      <c r="C15" s="25" t="n">
        <v>110</v>
      </c>
      <c r="D15" s="25" t="n">
        <v>1</v>
      </c>
      <c r="E15" s="25" t="n">
        <v>1</v>
      </c>
      <c r="F15" s="27" t="n">
        <f aca="false">(C15*E15)</f>
        <v>110</v>
      </c>
      <c r="G15" s="27" t="n">
        <f aca="false">(G14+C15)</f>
        <v>850</v>
      </c>
      <c r="H15" s="27" t="n">
        <f aca="false">(H14+F15)</f>
        <v>1720</v>
      </c>
      <c r="I15" s="27" t="str">
        <f aca="false">IF(B15="XX",H14/G14,"")</f>
        <v/>
      </c>
      <c r="J15" s="28" t="str">
        <f aca="false">IF(OR(AND(AND(B15&gt;"100",B15&lt;"299"),D15=1),D15=4),B15,"")</f>
        <v>293</v>
      </c>
      <c r="K15" s="28" t="n">
        <f aca="false">IF(OR(AND(AND(B15&gt;"100",B15&lt;"299"),D15=1),D15=4),C15,"")</f>
        <v>110</v>
      </c>
      <c r="L15" s="28" t="n">
        <f aca="false">IF(OR(AND(AND(B15&gt;"100",B15&lt;"299"),D15=1),D15=4),G15,"")</f>
        <v>850</v>
      </c>
      <c r="M15" s="28" t="str">
        <f aca="false">IF(B15="XX",G14,"")</f>
        <v/>
      </c>
      <c r="N15" s="28" t="str">
        <f aca="false">IF(B15="XX",I15,"")</f>
        <v/>
      </c>
    </row>
    <row r="16" customFormat="false" ht="15" hidden="false" customHeight="false" outlineLevel="0" collapsed="false">
      <c r="A16" s="25" t="n">
        <v>11</v>
      </c>
      <c r="B16" s="26" t="s">
        <v>51</v>
      </c>
      <c r="C16" s="25" t="n">
        <v>80</v>
      </c>
      <c r="D16" s="25" t="n">
        <v>2</v>
      </c>
      <c r="E16" s="25" t="n">
        <v>2</v>
      </c>
      <c r="F16" s="27" t="n">
        <f aca="false">(C16*E16)</f>
        <v>160</v>
      </c>
      <c r="G16" s="27" t="n">
        <f aca="false">(G15+C16)</f>
        <v>930</v>
      </c>
      <c r="H16" s="27" t="n">
        <f aca="false">(H15+F16)</f>
        <v>1880</v>
      </c>
      <c r="I16" s="27" t="str">
        <f aca="false">IF(B16="XX",H15/G15,"")</f>
        <v/>
      </c>
      <c r="J16" s="28" t="str">
        <f aca="false">IF(OR(AND(AND(B16&gt;"100",B16&lt;"299"),D16=1),D16=4),B16,"")</f>
        <v/>
      </c>
      <c r="K16" s="28" t="str">
        <f aca="false">IF(OR(AND(AND(B16&gt;"100",B16&lt;"299"),D16=1),D16=4),C16,"")</f>
        <v/>
      </c>
      <c r="L16" s="28" t="str">
        <f aca="false">IF(OR(AND(AND(B16&gt;"100",B16&lt;"299"),D16=1),D16=4),G16,"")</f>
        <v/>
      </c>
      <c r="M16" s="28" t="str">
        <f aca="false">IF(B16="XX",G15,"")</f>
        <v/>
      </c>
      <c r="N16" s="28" t="str">
        <f aca="false">IF(B16="XX",I16,"")</f>
        <v/>
      </c>
    </row>
    <row r="17" customFormat="false" ht="15" hidden="false" customHeight="false" outlineLevel="0" collapsed="false">
      <c r="A17" s="25" t="n">
        <v>12</v>
      </c>
      <c r="B17" s="26" t="s">
        <v>52</v>
      </c>
      <c r="C17" s="25" t="n">
        <v>90</v>
      </c>
      <c r="D17" s="25" t="n">
        <v>1</v>
      </c>
      <c r="E17" s="25" t="n">
        <v>1</v>
      </c>
      <c r="F17" s="27" t="n">
        <f aca="false">(C17*E17)</f>
        <v>90</v>
      </c>
      <c r="G17" s="27" t="n">
        <f aca="false">(G16+C17)</f>
        <v>1020</v>
      </c>
      <c r="H17" s="27" t="n">
        <f aca="false">(H16+F17)</f>
        <v>1970</v>
      </c>
      <c r="I17" s="27" t="str">
        <f aca="false">IF(B17="XX",H16/G16,"")</f>
        <v/>
      </c>
      <c r="J17" s="28" t="str">
        <f aca="false">IF(OR(AND(AND(B17&gt;"100",B17&lt;"299"),D17=1),D17=4),B17,"")</f>
        <v/>
      </c>
      <c r="K17" s="28" t="str">
        <f aca="false">IF(OR(AND(AND(B17&gt;"100",B17&lt;"299"),D17=1),D17=4),C17,"")</f>
        <v/>
      </c>
      <c r="L17" s="28" t="str">
        <f aca="false">IF(OR(AND(AND(B17&gt;"100",B17&lt;"299"),D17=1),D17=4),G17,"")</f>
        <v/>
      </c>
      <c r="M17" s="28" t="str">
        <f aca="false">IF(B17="XX",G16,"")</f>
        <v/>
      </c>
      <c r="N17" s="28" t="str">
        <f aca="false">IF(B17="XX",I17,"")</f>
        <v/>
      </c>
    </row>
    <row r="18" customFormat="false" ht="15" hidden="false" customHeight="false" outlineLevel="0" collapsed="false">
      <c r="A18" s="25" t="n">
        <v>13</v>
      </c>
      <c r="B18" s="26" t="s">
        <v>53</v>
      </c>
      <c r="C18" s="25" t="n">
        <v>10</v>
      </c>
      <c r="D18" s="25" t="n">
        <v>2</v>
      </c>
      <c r="E18" s="25" t="n">
        <v>4</v>
      </c>
      <c r="F18" s="27" t="n">
        <f aca="false">(C18*E18)</f>
        <v>40</v>
      </c>
      <c r="G18" s="27" t="n">
        <f aca="false">(G17+C18)</f>
        <v>1030</v>
      </c>
      <c r="H18" s="27" t="n">
        <f aca="false">(H17+F18)</f>
        <v>2010</v>
      </c>
      <c r="I18" s="27" t="str">
        <f aca="false">IF(B18="XX",H17/G17,"")</f>
        <v/>
      </c>
      <c r="J18" s="28" t="str">
        <f aca="false">IF(OR(AND(AND(B18&gt;"100",B18&lt;"299"),D18=1),D18=4),B18,"")</f>
        <v/>
      </c>
      <c r="K18" s="28" t="str">
        <f aca="false">IF(OR(AND(AND(B18&gt;"100",B18&lt;"299"),D18=1),D18=4),C18,"")</f>
        <v/>
      </c>
      <c r="L18" s="28" t="str">
        <f aca="false">IF(OR(AND(AND(B18&gt;"100",B18&lt;"299"),D18=1),D18=4),G18,"")</f>
        <v/>
      </c>
      <c r="M18" s="28" t="str">
        <f aca="false">IF(B18="XX",G17,"")</f>
        <v/>
      </c>
      <c r="N18" s="28" t="str">
        <f aca="false">IF(B18="XX",I18,"")</f>
        <v/>
      </c>
    </row>
    <row r="19" customFormat="false" ht="15" hidden="false" customHeight="false" outlineLevel="0" collapsed="false">
      <c r="A19" s="25" t="n">
        <v>14</v>
      </c>
      <c r="B19" s="26" t="s">
        <v>54</v>
      </c>
      <c r="C19" s="29"/>
      <c r="F19" s="30"/>
      <c r="G19" s="30"/>
      <c r="H19" s="30"/>
      <c r="I19" s="27"/>
      <c r="J19" s="31"/>
      <c r="K19" s="31"/>
      <c r="L19" s="31"/>
      <c r="M19" s="28" t="n">
        <f aca="false">IF(B19="XX",G18,"")</f>
        <v>1030</v>
      </c>
      <c r="N19" s="28" t="n">
        <f aca="false">IF(B19="XX",I19,"")</f>
        <v>0</v>
      </c>
    </row>
    <row r="20" customFormat="false" ht="15" hidden="false" customHeight="false" outlineLevel="0" collapsed="false">
      <c r="B20" s="32"/>
    </row>
  </sheetData>
  <mergeCells count="3">
    <mergeCell ref="J2:N2"/>
    <mergeCell ref="F3:I3"/>
    <mergeCell ref="J4:N4"/>
  </mergeCells>
  <hyperlinks>
    <hyperlink ref="A1" location="ENUNCIADOS!A1" display="EJERCICIO 1-25"/>
  </hyperlinks>
  <printOptions headings="false" gridLines="false" gridLinesSet="true" horizontalCentered="true" verticalCentered="true"/>
  <pageMargins left="0.7875" right="0.747916666666667" top="0.393055555555556" bottom="0.393055555555556" header="0.196527777777778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27:03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